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  <sheet name="табл соответствия" sheetId="2" state="visible" r:id="rId3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Titles" vbProcedure="false">'форма 2п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9" uniqueCount="204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о постановлением  
Администрация МО-СП «Бичурское» 
                                                                                                от  23    октября 2018г №  44
</t>
  </si>
  <si>
    <t xml:space="preserve">Основные показатели, представляемые для разработки прогноза социально-экономического развития  </t>
  </si>
  <si>
    <t xml:space="preserve">на период 2019 - 2024 годы </t>
  </si>
  <si>
    <t xml:space="preserve">МО-СП "Бичурское"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                    2021                                                   2022                                                     2023                                               2024</t>
  </si>
  <si>
    <t xml:space="preserve">базовый</t>
  </si>
  <si>
    <t xml:space="preserve">консервативн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чел.</t>
  </si>
  <si>
    <t xml:space="preserve">численность населения на 01.01.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Родилось</t>
  </si>
  <si>
    <t xml:space="preserve">чел</t>
  </si>
  <si>
    <t xml:space="preserve">Умерло</t>
  </si>
  <si>
    <t xml:space="preserve">естественный прирос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</t>
  </si>
  <si>
    <t xml:space="preserve">Число выбывших </t>
  </si>
  <si>
    <t xml:space="preserve">миграционный прирост</t>
  </si>
  <si>
    <t xml:space="preserve">Коэффициент миграционного прироста</t>
  </si>
  <si>
    <t xml:space="preserve">на 10 000 человек населения</t>
  </si>
  <si>
    <t xml:space="preserve">2. Промышленное производство (BCDE)</t>
  </si>
  <si>
    <t xml:space="preserve">Объем промышленного производства </t>
  </si>
  <si>
    <t xml:space="preserve">тыс.руб.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Индекс-дефлятор объем промышленного производства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млн. руб. </t>
  </si>
  <si>
    <t xml:space="preserve">Темп роста отгрузки - РАЗДЕЛ B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B: Добыча полезных ископаемых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5 Добыча угля</t>
  </si>
  <si>
    <t xml:space="preserve">Темп роста отгрузки - 05 Добыча угля</t>
  </si>
  <si>
    <t xml:space="preserve">Индекс-дефлятор отрузки - 05 Добыча угля</t>
  </si>
  <si>
    <t xml:space="preserve">Индекс производства - 05 Добыча угля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емп роста отгрузк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емп роста отгрузки -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ыс.. руб. </t>
  </si>
  <si>
    <t xml:space="preserve">Темп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Темп роста отгрузк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ыс. руб. 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прочие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5.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05, 06 Добыча топливно-энергетических полезных ископаемых</t>
  </si>
  <si>
    <t xml:space="preserve">07, 08 Добыча металлических руд и прочих полезных ископаемых</t>
  </si>
  <si>
    <t xml:space="preserve">Раздел С: обрабатывающие производства</t>
  </si>
  <si>
    <t xml:space="preserve">10, 11, 12 Производство пищевых продуктов, напитков и табачных изделий</t>
  </si>
  <si>
    <t xml:space="preserve">13, 14 Производство текстильных изделий,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, 18 Производство бумаги и бумажных изделий,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1 Производство лекарственных средств и материалов, применяемых в медицинских целях</t>
  </si>
  <si>
    <t xml:space="preserve">20, 22 Производство химических веществ и химических продуктов, резиновых и пластмассовых изделий</t>
  </si>
  <si>
    <t xml:space="preserve">23 Производство прочей неметаллической минеральной продукции</t>
  </si>
  <si>
    <t xml:space="preserve">24, 25 Производство металлургическое,  готовых металлических изделий, кроме машин и оборудования</t>
  </si>
  <si>
    <t xml:space="preserve">28 Производство машин и оборудования, не включенных в другие группировки</t>
  </si>
  <si>
    <t xml:space="preserve">26, 27 Производство компьютеров, электронных и  оптических изделий, производство электрического оборудования</t>
  </si>
  <si>
    <t xml:space="preserve">29, 30 Производство автотранспортных средств, прицепов и полуприцепов,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в4,7р</t>
  </si>
  <si>
    <t xml:space="preserve">Раздел Q: Деятельность в области здравоохранения и социальных услуг</t>
  </si>
  <si>
    <t xml:space="preserve">в13,4р</t>
  </si>
  <si>
    <t xml:space="preserve">Раздел R: Деятельность в области культуры, спорта, организации досуга и развлечений</t>
  </si>
  <si>
    <t xml:space="preserve">в 2,8р</t>
  </si>
  <si>
    <t xml:space="preserve">Раздел S: Предоставление прочих видов услуг</t>
  </si>
  <si>
    <t xml:space="preserve">в 1,1р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6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8. Труд и занятость</t>
  </si>
  <si>
    <t xml:space="preserve">Численность экономически активного населения</t>
  </si>
  <si>
    <t xml:space="preserve"> чел.</t>
  </si>
  <si>
    <t xml:space="preserve">Среднегодовая численность занятых в экономике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тыс. руб.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9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 чел.</t>
  </si>
  <si>
    <t xml:space="preserve">среднего медицинского персонала</t>
  </si>
  <si>
    <t xml:space="preserve">на конец года:  чел.</t>
  </si>
  <si>
    <t xml:space="preserve">11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#,##0.000"/>
    <numFmt numFmtId="170" formatCode="0%"/>
    <numFmt numFmtId="171" formatCode="#,##0"/>
    <numFmt numFmtId="172" formatCode="_-* #,##0.00_р_._-;\-* #,##0.00_р_._-;_-* \-??_р_._-;_-@_-"/>
    <numFmt numFmtId="173" formatCode="_-* #,##0.0_р_._-;\-* #,##0.0_р_._-;_-* \-??_р_._-;_-@_-"/>
    <numFmt numFmtId="174" formatCode="0.000"/>
    <numFmt numFmtId="17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ahoma"/>
      <family val="2"/>
    </font>
    <font>
      <sz val="14"/>
      <name val="Arial"/>
      <family val="2"/>
      <charset val="204"/>
    </font>
    <font>
      <sz val="14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E33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C7" activeCellId="0" sqref="C7:C10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true" outlineLevel="0" max="2" min="2" style="1" width="4.41"/>
    <col collapsed="false" customWidth="true" hidden="false" outlineLevel="0" max="3" min="3" style="1" width="78.56"/>
    <col collapsed="false" customWidth="true" hidden="false" outlineLevel="0" max="4" min="4" style="1" width="37.28"/>
    <col collapsed="false" customWidth="true" hidden="false" outlineLevel="0" max="5" min="5" style="1" width="16.13"/>
    <col collapsed="false" customWidth="true" hidden="false" outlineLevel="0" max="6" min="6" style="1" width="17.28"/>
    <col collapsed="false" customWidth="true" hidden="false" outlineLevel="0" max="7" min="7" style="1" width="19.41"/>
    <col collapsed="false" customWidth="true" hidden="false" outlineLevel="0" max="8" min="8" style="1" width="22.28"/>
    <col collapsed="false" customWidth="true" hidden="false" outlineLevel="0" max="9" min="9" style="1" width="20.56"/>
    <col collapsed="false" customWidth="true" hidden="false" outlineLevel="0" max="10" min="10" style="1" width="13.7"/>
    <col collapsed="false" customWidth="true" hidden="false" outlineLevel="0" max="11" min="11" style="1" width="19.41"/>
    <col collapsed="false" customWidth="true" hidden="false" outlineLevel="0" max="12" min="12" style="1" width="13.7"/>
    <col collapsed="false" customWidth="true" hidden="false" outlineLevel="0" max="13" min="13" style="1" width="16.13"/>
    <col collapsed="false" customWidth="true" hidden="false" outlineLevel="0" max="14" min="14" style="1" width="15.56"/>
    <col collapsed="false" customWidth="true" hidden="false" outlineLevel="0" max="15" min="15" style="1" width="14.85"/>
    <col collapsed="false" customWidth="true" hidden="false" outlineLevel="0" max="24" min="16" style="1" width="13.7"/>
    <col collapsed="false" customWidth="true" hidden="false" outlineLevel="0" max="25" min="25" style="1" width="15.13"/>
    <col collapsed="false" customWidth="true" hidden="true" outlineLevel="0" max="26" min="26" style="1" width="3.85"/>
    <col collapsed="false" customWidth="false" hidden="false" outlineLevel="0" max="257" min="27" style="1" width="9.14"/>
  </cols>
  <sheetData>
    <row r="2" customFormat="false" ht="93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38.45" hidden="false" customHeight="true" outlineLevel="0" collapsed="false">
      <c r="C3" s="3" t="s">
        <v>1</v>
      </c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5.5" hidden="false" customHeight="true" outlineLevel="0" collapsed="false">
      <c r="C4" s="3" t="s">
        <v>2</v>
      </c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23.25" hidden="false" customHeight="true" outlineLevel="0" collapsed="false">
      <c r="C5" s="3" t="s">
        <v>3</v>
      </c>
      <c r="D5" s="3"/>
      <c r="E5" s="3"/>
      <c r="F5" s="3"/>
      <c r="G5" s="3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8" hidden="false" customHeight="false" outlineLevel="0" collapsed="false">
      <c r="C6" s="1" t="s">
        <v>4</v>
      </c>
    </row>
    <row r="7" customFormat="false" ht="18.75" hidden="false" customHeight="true" outlineLevel="0" collapsed="false">
      <c r="C7" s="6" t="s">
        <v>5</v>
      </c>
      <c r="D7" s="6" t="s">
        <v>6</v>
      </c>
      <c r="E7" s="6" t="s">
        <v>7</v>
      </c>
      <c r="F7" s="6" t="s">
        <v>7</v>
      </c>
      <c r="G7" s="6" t="s">
        <v>8</v>
      </c>
      <c r="H7" s="6" t="s">
        <v>9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</row>
    <row r="8" customFormat="false" ht="13.15" hidden="false" customHeight="true" outlineLevel="0" collapsed="false">
      <c r="C8" s="6"/>
      <c r="D8" s="6"/>
      <c r="E8" s="6" t="n">
        <v>2016</v>
      </c>
      <c r="F8" s="6" t="n">
        <v>2017</v>
      </c>
      <c r="G8" s="6" t="n">
        <v>2018</v>
      </c>
      <c r="H8" s="6" t="n">
        <v>2019</v>
      </c>
      <c r="I8" s="6"/>
      <c r="J8" s="6"/>
      <c r="K8" s="6" t="n">
        <v>2020</v>
      </c>
      <c r="L8" s="6"/>
      <c r="M8" s="6"/>
      <c r="N8" s="7" t="s">
        <v>10</v>
      </c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37.5" hidden="false" customHeight="false" outlineLevel="0" collapsed="false">
      <c r="C9" s="6"/>
      <c r="D9" s="6"/>
      <c r="E9" s="6"/>
      <c r="F9" s="6"/>
      <c r="G9" s="6"/>
      <c r="H9" s="6" t="s">
        <v>11</v>
      </c>
      <c r="I9" s="6" t="s">
        <v>12</v>
      </c>
      <c r="J9" s="6" t="s">
        <v>13</v>
      </c>
      <c r="K9" s="6" t="s">
        <v>11</v>
      </c>
      <c r="L9" s="6" t="s">
        <v>12</v>
      </c>
      <c r="M9" s="6" t="s">
        <v>13</v>
      </c>
      <c r="N9" s="6" t="s">
        <v>11</v>
      </c>
      <c r="O9" s="6" t="s">
        <v>12</v>
      </c>
      <c r="P9" s="6" t="s">
        <v>13</v>
      </c>
      <c r="Q9" s="6" t="s">
        <v>11</v>
      </c>
      <c r="R9" s="6" t="s">
        <v>12</v>
      </c>
      <c r="S9" s="6" t="s">
        <v>13</v>
      </c>
      <c r="T9" s="6" t="s">
        <v>11</v>
      </c>
      <c r="U9" s="6" t="s">
        <v>12</v>
      </c>
      <c r="V9" s="6" t="s">
        <v>13</v>
      </c>
      <c r="W9" s="6" t="s">
        <v>11</v>
      </c>
      <c r="X9" s="6" t="s">
        <v>12</v>
      </c>
      <c r="Y9" s="6" t="s">
        <v>13</v>
      </c>
    </row>
    <row r="10" customFormat="false" ht="37.5" hidden="false" customHeight="false" outlineLevel="0" collapsed="false">
      <c r="C10" s="6"/>
      <c r="D10" s="6"/>
      <c r="E10" s="6"/>
      <c r="F10" s="6"/>
      <c r="G10" s="6"/>
      <c r="H10" s="6" t="s">
        <v>14</v>
      </c>
      <c r="I10" s="6" t="s">
        <v>15</v>
      </c>
      <c r="J10" s="6" t="s">
        <v>16</v>
      </c>
      <c r="K10" s="6" t="s">
        <v>14</v>
      </c>
      <c r="L10" s="6" t="s">
        <v>15</v>
      </c>
      <c r="M10" s="6" t="s">
        <v>16</v>
      </c>
      <c r="N10" s="6" t="s">
        <v>14</v>
      </c>
      <c r="O10" s="6" t="s">
        <v>15</v>
      </c>
      <c r="P10" s="6" t="s">
        <v>16</v>
      </c>
      <c r="Q10" s="6" t="s">
        <v>14</v>
      </c>
      <c r="R10" s="6" t="s">
        <v>15</v>
      </c>
      <c r="S10" s="6" t="s">
        <v>16</v>
      </c>
      <c r="T10" s="6" t="s">
        <v>14</v>
      </c>
      <c r="U10" s="6" t="s">
        <v>15</v>
      </c>
      <c r="V10" s="6" t="s">
        <v>16</v>
      </c>
      <c r="W10" s="6" t="s">
        <v>14</v>
      </c>
      <c r="X10" s="6" t="s">
        <v>15</v>
      </c>
      <c r="Y10" s="6" t="s">
        <v>16</v>
      </c>
    </row>
    <row r="11" customFormat="false" ht="18.75" hidden="false" customHeight="false" outlineLevel="0" collapsed="false">
      <c r="C11" s="8" t="s">
        <v>17</v>
      </c>
      <c r="D11" s="9"/>
      <c r="E11" s="9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8.75" hidden="false" customHeight="false" outlineLevel="0" collapsed="false">
      <c r="C12" s="8" t="s">
        <v>18</v>
      </c>
      <c r="D12" s="9"/>
      <c r="E12" s="11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8.75" hidden="false" customHeight="false" outlineLevel="0" collapsed="false">
      <c r="C13" s="12" t="s">
        <v>19</v>
      </c>
      <c r="D13" s="13" t="s">
        <v>20</v>
      </c>
      <c r="E13" s="11" t="n">
        <v>9610</v>
      </c>
      <c r="F13" s="14" t="n">
        <v>9712</v>
      </c>
      <c r="G13" s="14" t="n">
        <v>9676</v>
      </c>
      <c r="H13" s="14" t="n">
        <v>9634</v>
      </c>
      <c r="I13" s="14" t="n">
        <v>9638</v>
      </c>
      <c r="J13" s="14" t="n">
        <v>9639</v>
      </c>
      <c r="K13" s="14" t="n">
        <v>9645</v>
      </c>
      <c r="L13" s="14" t="n">
        <v>9649</v>
      </c>
      <c r="M13" s="14" t="n">
        <v>9651</v>
      </c>
      <c r="N13" s="14" t="n">
        <v>9709</v>
      </c>
      <c r="O13" s="14" t="n">
        <v>9711</v>
      </c>
      <c r="P13" s="14" t="n">
        <v>9715</v>
      </c>
      <c r="Q13" s="14" t="n">
        <v>9716</v>
      </c>
      <c r="R13" s="14" t="n">
        <v>9722</v>
      </c>
      <c r="S13" s="14" t="n">
        <v>9723</v>
      </c>
      <c r="T13" s="14" t="n">
        <v>9718</v>
      </c>
      <c r="U13" s="14" t="n">
        <v>9726</v>
      </c>
      <c r="V13" s="14" t="n">
        <v>9727</v>
      </c>
      <c r="W13" s="14" t="n">
        <v>9730</v>
      </c>
      <c r="X13" s="14" t="n">
        <v>9741</v>
      </c>
      <c r="Y13" s="14" t="n">
        <v>9758</v>
      </c>
    </row>
    <row r="14" customFormat="false" ht="18.75" hidden="false" customHeight="false" outlineLevel="0" collapsed="false">
      <c r="C14" s="12" t="s">
        <v>21</v>
      </c>
      <c r="D14" s="13" t="s">
        <v>20</v>
      </c>
      <c r="E14" s="11" t="n">
        <v>9610</v>
      </c>
      <c r="F14" s="14" t="n">
        <v>9712</v>
      </c>
      <c r="G14" s="14" t="n">
        <v>9676</v>
      </c>
      <c r="H14" s="14" t="n">
        <v>9634</v>
      </c>
      <c r="I14" s="14" t="n">
        <v>9638</v>
      </c>
      <c r="J14" s="14" t="n">
        <v>9639</v>
      </c>
      <c r="K14" s="14" t="n">
        <v>9645</v>
      </c>
      <c r="L14" s="14" t="n">
        <v>9649</v>
      </c>
      <c r="M14" s="14" t="n">
        <v>9651</v>
      </c>
      <c r="N14" s="14" t="n">
        <v>9709</v>
      </c>
      <c r="O14" s="14" t="n">
        <v>9711</v>
      </c>
      <c r="P14" s="14" t="n">
        <v>9715</v>
      </c>
      <c r="Q14" s="14" t="n">
        <v>9716</v>
      </c>
      <c r="R14" s="14" t="n">
        <v>9716</v>
      </c>
      <c r="S14" s="14" t="n">
        <v>9723</v>
      </c>
      <c r="T14" s="14" t="n">
        <v>9718</v>
      </c>
      <c r="U14" s="14" t="n">
        <v>9726</v>
      </c>
      <c r="V14" s="14" t="n">
        <v>9727</v>
      </c>
      <c r="W14" s="14" t="n">
        <v>9730</v>
      </c>
      <c r="X14" s="14" t="n">
        <v>9741</v>
      </c>
      <c r="Y14" s="14" t="n">
        <v>9758</v>
      </c>
    </row>
    <row r="15" customFormat="false" ht="18.75" hidden="false" customHeight="false" outlineLevel="0" collapsed="false">
      <c r="C15" s="12" t="s">
        <v>22</v>
      </c>
      <c r="D15" s="13" t="s">
        <v>20</v>
      </c>
      <c r="E15" s="15" t="n">
        <v>9610</v>
      </c>
      <c r="F15" s="14" t="n">
        <v>9712</v>
      </c>
      <c r="G15" s="14" t="n">
        <v>9676</v>
      </c>
      <c r="H15" s="14" t="n">
        <f aca="false">H14+H17-H18+H23-H24</f>
        <v>9592</v>
      </c>
      <c r="I15" s="14" t="n">
        <f aca="false">I14+I17-I18+I23-I24</f>
        <v>9600</v>
      </c>
      <c r="J15" s="14" t="n">
        <f aca="false">J14+J17-J18+J23-J24</f>
        <v>9602</v>
      </c>
      <c r="K15" s="14" t="n">
        <f aca="false">K14+K17-K18+K23-K24</f>
        <v>9656</v>
      </c>
      <c r="L15" s="14" t="n">
        <f aca="false">L14+L17-L18+L23-L24</f>
        <v>9660</v>
      </c>
      <c r="M15" s="14" t="n">
        <f aca="false">M14+M17-M18+M23-M24</f>
        <v>9663</v>
      </c>
      <c r="N15" s="14" t="n">
        <f aca="false">N14+N17-N18+N23-N24</f>
        <v>9773</v>
      </c>
      <c r="O15" s="14" t="n">
        <f aca="false">O14+O17-O18+O23-O24</f>
        <v>9773</v>
      </c>
      <c r="P15" s="14" t="n">
        <f aca="false">P14+P17-P18+P23-P24</f>
        <v>9779</v>
      </c>
      <c r="Q15" s="14" t="n">
        <f aca="false">Q14+Q17-Q18+Q23-Q24</f>
        <v>9723</v>
      </c>
      <c r="R15" s="14" t="n">
        <f aca="false">R14+R17-R18+R23-R24</f>
        <v>9727</v>
      </c>
      <c r="S15" s="14" t="n">
        <f aca="false">S14+S17-S18+S23-S24</f>
        <v>9731</v>
      </c>
      <c r="T15" s="14" t="n">
        <f aca="false">T14+T17-T18+T23-T24</f>
        <v>9720</v>
      </c>
      <c r="U15" s="14" t="n">
        <f aca="false">U14+U17-U18+U23-U24</f>
        <v>9730</v>
      </c>
      <c r="V15" s="14" t="n">
        <f aca="false">V14+V17-V18+V23-V24</f>
        <v>9731</v>
      </c>
      <c r="W15" s="14" t="n">
        <f aca="false">W14+W17-W18+W23-W24</f>
        <v>9742</v>
      </c>
      <c r="X15" s="14" t="n">
        <f aca="false">X14+X17-X18+X23-X24</f>
        <v>9756</v>
      </c>
      <c r="Y15" s="14" t="n">
        <f aca="false">Y14+Y17-Y18+Y23-Y24</f>
        <v>9789</v>
      </c>
    </row>
    <row r="16" customFormat="false" ht="18.75" hidden="false" customHeight="false" outlineLevel="0" collapsed="false">
      <c r="C16" s="12" t="s">
        <v>23</v>
      </c>
      <c r="D16" s="13" t="s">
        <v>20</v>
      </c>
      <c r="E16" s="11" t="n">
        <v>67.5</v>
      </c>
      <c r="F16" s="16" t="n">
        <v>67.5</v>
      </c>
      <c r="G16" s="16" t="n">
        <v>67.5</v>
      </c>
      <c r="H16" s="16" t="n">
        <v>67.8</v>
      </c>
      <c r="I16" s="16" t="n">
        <v>70</v>
      </c>
      <c r="J16" s="16" t="n">
        <v>71.2</v>
      </c>
      <c r="K16" s="16" t="n">
        <v>71.2</v>
      </c>
      <c r="L16" s="16" t="n">
        <v>72.5</v>
      </c>
      <c r="M16" s="16" t="n">
        <v>73.5</v>
      </c>
      <c r="N16" s="16" t="n">
        <v>71</v>
      </c>
      <c r="O16" s="16" t="n">
        <v>72.3</v>
      </c>
      <c r="P16" s="16" t="n">
        <v>74</v>
      </c>
      <c r="Q16" s="16" t="n">
        <v>73.2</v>
      </c>
      <c r="R16" s="16" t="n">
        <v>72.4</v>
      </c>
      <c r="S16" s="16" t="n">
        <v>74.2</v>
      </c>
      <c r="T16" s="16" t="n">
        <v>74.4</v>
      </c>
      <c r="U16" s="16" t="n">
        <v>73</v>
      </c>
      <c r="V16" s="16" t="n">
        <v>75.1</v>
      </c>
      <c r="W16" s="16" t="n">
        <v>74.7</v>
      </c>
      <c r="X16" s="16" t="n">
        <v>73.1</v>
      </c>
      <c r="Y16" s="16" t="n">
        <v>75</v>
      </c>
    </row>
    <row r="17" customFormat="false" ht="18.75" hidden="false" customHeight="false" outlineLevel="0" collapsed="false">
      <c r="C17" s="17" t="s">
        <v>24</v>
      </c>
      <c r="D17" s="18" t="s">
        <v>25</v>
      </c>
      <c r="E17" s="15" t="n">
        <v>172</v>
      </c>
      <c r="F17" s="16" t="n">
        <v>101</v>
      </c>
      <c r="G17" s="16" t="n">
        <v>130</v>
      </c>
      <c r="H17" s="16" t="n">
        <v>130</v>
      </c>
      <c r="I17" s="16" t="n">
        <v>132</v>
      </c>
      <c r="J17" s="16" t="n">
        <v>134</v>
      </c>
      <c r="K17" s="16" t="n">
        <v>135</v>
      </c>
      <c r="L17" s="16" t="n">
        <v>139</v>
      </c>
      <c r="M17" s="16" t="n">
        <v>141</v>
      </c>
      <c r="N17" s="16" t="n">
        <v>140</v>
      </c>
      <c r="O17" s="16" t="n">
        <v>150</v>
      </c>
      <c r="P17" s="16" t="n">
        <v>155</v>
      </c>
      <c r="Q17" s="16" t="n">
        <v>142</v>
      </c>
      <c r="R17" s="16" t="n">
        <v>155</v>
      </c>
      <c r="S17" s="16" t="n">
        <v>160</v>
      </c>
      <c r="T17" s="16" t="n">
        <v>150</v>
      </c>
      <c r="U17" s="16" t="n">
        <v>160</v>
      </c>
      <c r="V17" s="16" t="n">
        <v>180</v>
      </c>
      <c r="W17" s="16" t="n">
        <v>175</v>
      </c>
      <c r="X17" s="16" t="n">
        <v>180</v>
      </c>
      <c r="Y17" s="16" t="n">
        <v>192</v>
      </c>
    </row>
    <row r="18" customFormat="false" ht="18.75" hidden="false" customHeight="false" outlineLevel="0" collapsed="false">
      <c r="C18" s="17" t="s">
        <v>26</v>
      </c>
      <c r="D18" s="18" t="s">
        <v>25</v>
      </c>
      <c r="E18" s="15" t="n">
        <v>179</v>
      </c>
      <c r="F18" s="14" t="n">
        <v>144</v>
      </c>
      <c r="G18" s="14" t="n">
        <v>150</v>
      </c>
      <c r="H18" s="14" t="n">
        <v>145</v>
      </c>
      <c r="I18" s="14" t="n">
        <v>143</v>
      </c>
      <c r="J18" s="14" t="n">
        <v>135</v>
      </c>
      <c r="K18" s="14" t="n">
        <v>144</v>
      </c>
      <c r="L18" s="14" t="n">
        <v>145</v>
      </c>
      <c r="M18" s="14" t="n">
        <v>147</v>
      </c>
      <c r="N18" s="14" t="n">
        <v>149</v>
      </c>
      <c r="O18" s="14" t="n">
        <v>150</v>
      </c>
      <c r="P18" s="14" t="n">
        <v>160</v>
      </c>
      <c r="Q18" s="14" t="n">
        <v>151</v>
      </c>
      <c r="R18" s="14" t="n">
        <v>151</v>
      </c>
      <c r="S18" s="14" t="n">
        <v>169</v>
      </c>
      <c r="T18" s="14" t="n">
        <v>155</v>
      </c>
      <c r="U18" s="14" t="n">
        <v>163</v>
      </c>
      <c r="V18" s="14" t="n">
        <v>185</v>
      </c>
      <c r="W18" s="14" t="n">
        <v>168</v>
      </c>
      <c r="X18" s="14" t="n">
        <v>172</v>
      </c>
      <c r="Y18" s="14" t="n">
        <v>201</v>
      </c>
    </row>
    <row r="19" customFormat="false" ht="18.75" hidden="false" customHeight="false" outlineLevel="0" collapsed="false">
      <c r="C19" s="17" t="s">
        <v>27</v>
      </c>
      <c r="D19" s="18" t="s">
        <v>25</v>
      </c>
      <c r="E19" s="19" t="n">
        <v>-7</v>
      </c>
      <c r="F19" s="14" t="n">
        <f aca="false">F17-F18</f>
        <v>-43</v>
      </c>
      <c r="G19" s="14" t="n">
        <f aca="false">G17-G18</f>
        <v>-20</v>
      </c>
      <c r="H19" s="14" t="n">
        <f aca="false">H17-H18</f>
        <v>-15</v>
      </c>
      <c r="I19" s="14" t="n">
        <f aca="false">I17-I18</f>
        <v>-11</v>
      </c>
      <c r="J19" s="14" t="n">
        <f aca="false">J17-J18</f>
        <v>-1</v>
      </c>
      <c r="K19" s="14" t="n">
        <f aca="false">K17-K18</f>
        <v>-9</v>
      </c>
      <c r="L19" s="14" t="n">
        <f aca="false">L17-L18</f>
        <v>-6</v>
      </c>
      <c r="M19" s="14" t="n">
        <f aca="false">M17-M18</f>
        <v>-6</v>
      </c>
      <c r="N19" s="14" t="n">
        <f aca="false">N17-N18</f>
        <v>-9</v>
      </c>
      <c r="O19" s="14" t="n">
        <f aca="false">O17-O18</f>
        <v>0</v>
      </c>
      <c r="P19" s="14" t="n">
        <f aca="false">P17-P18</f>
        <v>-5</v>
      </c>
      <c r="Q19" s="14" t="n">
        <f aca="false">Q17-Q18</f>
        <v>-9</v>
      </c>
      <c r="R19" s="14" t="n">
        <f aca="false">R17-R18</f>
        <v>4</v>
      </c>
      <c r="S19" s="14" t="n">
        <f aca="false">S17-S18</f>
        <v>-9</v>
      </c>
      <c r="T19" s="14" t="n">
        <f aca="false">T17-T18</f>
        <v>-5</v>
      </c>
      <c r="U19" s="14" t="n">
        <f aca="false">U17-U18</f>
        <v>-3</v>
      </c>
      <c r="V19" s="14" t="n">
        <f aca="false">V17-V18</f>
        <v>-5</v>
      </c>
      <c r="W19" s="14" t="n">
        <f aca="false">W17-W18</f>
        <v>7</v>
      </c>
      <c r="X19" s="14" t="n">
        <f aca="false">X17-X18</f>
        <v>8</v>
      </c>
      <c r="Y19" s="14" t="n">
        <f aca="false">Y17-Y18</f>
        <v>-9</v>
      </c>
    </row>
    <row r="20" customFormat="false" ht="37.5" hidden="false" customHeight="false" outlineLevel="0" collapsed="false">
      <c r="C20" s="12" t="s">
        <v>28</v>
      </c>
      <c r="D20" s="13" t="s">
        <v>29</v>
      </c>
      <c r="E20" s="20" t="n">
        <v>17.9</v>
      </c>
      <c r="F20" s="14" t="n">
        <f aca="false">F17/F13*1000</f>
        <v>10.3995057660626</v>
      </c>
      <c r="G20" s="14" t="n">
        <f aca="false">G17/G13*1000</f>
        <v>13.4353038445639</v>
      </c>
      <c r="H20" s="14" t="n">
        <f aca="false">H17/H13*1000</f>
        <v>13.4938758563421</v>
      </c>
      <c r="I20" s="14" t="n">
        <f aca="false">I17/I13*1000</f>
        <v>13.6957875077817</v>
      </c>
      <c r="J20" s="14" t="n">
        <f aca="false">J17/J13*1000</f>
        <v>13.9018570391119</v>
      </c>
      <c r="K20" s="14" t="n">
        <f aca="false">K17/K13*1000</f>
        <v>13.9968895800933</v>
      </c>
      <c r="L20" s="14" t="n">
        <f aca="false">L17/L13*1000</f>
        <v>14.4056378899368</v>
      </c>
      <c r="M20" s="14" t="n">
        <f aca="false">M17/M13*1000</f>
        <v>14.6098849860118</v>
      </c>
      <c r="N20" s="14" t="n">
        <f aca="false">N17/N13*1000</f>
        <v>14.4196106705119</v>
      </c>
      <c r="O20" s="14" t="n">
        <f aca="false">O17/O13*1000</f>
        <v>15.4464009885697</v>
      </c>
      <c r="P20" s="14" t="n">
        <f aca="false">P17/P13*1000</f>
        <v>15.9547092125579</v>
      </c>
      <c r="Q20" s="14" t="n">
        <f aca="false">Q17/Q13*1000</f>
        <v>14.615067929189</v>
      </c>
      <c r="R20" s="14" t="n">
        <f aca="false">R17/R13*1000</f>
        <v>15.9432215593499</v>
      </c>
      <c r="S20" s="14" t="n">
        <f aca="false">S17/S13*1000</f>
        <v>16.4558263910316</v>
      </c>
      <c r="T20" s="14" t="n">
        <f aca="false">T17/T13*1000</f>
        <v>15.4352747478905</v>
      </c>
      <c r="U20" s="14" t="n">
        <f aca="false">U17/U13*1000</f>
        <v>16.4507505654946</v>
      </c>
      <c r="V20" s="14" t="n">
        <f aca="false">V17/V13*1000</f>
        <v>18.5051917343477</v>
      </c>
      <c r="W20" s="14" t="n">
        <f aca="false">W17/W13*1000</f>
        <v>17.9856115107914</v>
      </c>
      <c r="X20" s="14" t="n">
        <f aca="false">X17/X13*1000</f>
        <v>18.4785956267324</v>
      </c>
      <c r="Y20" s="14" t="n">
        <f aca="false">Y17/Y13*1000</f>
        <v>19.6761631481861</v>
      </c>
    </row>
    <row r="21" customFormat="false" ht="37.5" hidden="false" customHeight="false" outlineLevel="0" collapsed="false">
      <c r="C21" s="12" t="s">
        <v>30</v>
      </c>
      <c r="D21" s="13" t="s">
        <v>31</v>
      </c>
      <c r="E21" s="20" t="n">
        <v>18.6</v>
      </c>
      <c r="F21" s="14" t="n">
        <f aca="false">F18/F13*1000</f>
        <v>14.827018121911</v>
      </c>
      <c r="G21" s="14" t="n">
        <f aca="false">G18/G13*1000</f>
        <v>15.5022736668045</v>
      </c>
      <c r="H21" s="14" t="n">
        <f aca="false">H18/H13*1000</f>
        <v>15.0508615320739</v>
      </c>
      <c r="I21" s="14" t="n">
        <f aca="false">I18/I13*1000</f>
        <v>14.8371031334302</v>
      </c>
      <c r="J21" s="14" t="n">
        <f aca="false">J18/J13*1000</f>
        <v>14.0056022408964</v>
      </c>
      <c r="K21" s="14" t="n">
        <f aca="false">K18/K13*1000</f>
        <v>14.9300155520995</v>
      </c>
      <c r="L21" s="14" t="n">
        <f aca="false">L18/L13*1000</f>
        <v>15.0274639859053</v>
      </c>
      <c r="M21" s="14" t="n">
        <f aca="false">M18/M13*1000</f>
        <v>15.2315822194591</v>
      </c>
      <c r="N21" s="14" t="n">
        <f aca="false">N18/N13*1000</f>
        <v>15.3465856421877</v>
      </c>
      <c r="O21" s="14" t="n">
        <f aca="false">O18/O13*1000</f>
        <v>15.4464009885697</v>
      </c>
      <c r="P21" s="14" t="n">
        <f aca="false">P18/P13*1000</f>
        <v>16.4693772516727</v>
      </c>
      <c r="Q21" s="14" t="n">
        <f aca="false">Q18/Q13*1000</f>
        <v>15.5413750514615</v>
      </c>
      <c r="R21" s="14" t="n">
        <f aca="false">R18/R13*1000</f>
        <v>15.5317835836248</v>
      </c>
      <c r="S21" s="14" t="n">
        <f aca="false">S18/S13*1000</f>
        <v>17.3814666255271</v>
      </c>
      <c r="T21" s="14" t="n">
        <f aca="false">T18/T13*1000</f>
        <v>15.9497839061535</v>
      </c>
      <c r="U21" s="14" t="n">
        <f aca="false">U18/U13*1000</f>
        <v>16.7592021385976</v>
      </c>
      <c r="V21" s="14" t="n">
        <f aca="false">V18/V13*1000</f>
        <v>19.0192248380796</v>
      </c>
      <c r="W21" s="14" t="n">
        <f aca="false">W18/W13*1000</f>
        <v>17.2661870503597</v>
      </c>
      <c r="X21" s="14" t="n">
        <f aca="false">X18/X13*1000</f>
        <v>17.6573247099887</v>
      </c>
      <c r="Y21" s="14" t="n">
        <f aca="false">Y18/Y13*1000</f>
        <v>20.5984832957573</v>
      </c>
    </row>
    <row r="22" customFormat="false" ht="18.75" hidden="false" customHeight="false" outlineLevel="0" collapsed="false">
      <c r="C22" s="12" t="s">
        <v>32</v>
      </c>
      <c r="D22" s="13" t="s">
        <v>33</v>
      </c>
      <c r="E22" s="21" t="n">
        <v>0.73</v>
      </c>
      <c r="F22" s="21" t="n">
        <f aca="false">F19/F14*1000</f>
        <v>-4.42751235584843</v>
      </c>
      <c r="G22" s="21" t="n">
        <f aca="false">G19/G14*1000</f>
        <v>-2.0669698222406</v>
      </c>
      <c r="H22" s="21" t="n">
        <f aca="false">H19/H14*1000</f>
        <v>-1.55698567573178</v>
      </c>
      <c r="I22" s="21" t="n">
        <f aca="false">I19/I14*1000</f>
        <v>-1.14131562564847</v>
      </c>
      <c r="J22" s="21" t="n">
        <f aca="false">J19/J14*1000</f>
        <v>-0.103745201784417</v>
      </c>
      <c r="K22" s="21" t="n">
        <f aca="false">K19/K14*1000</f>
        <v>-0.933125972006221</v>
      </c>
      <c r="L22" s="21" t="n">
        <f aca="false">L19/L14*1000</f>
        <v>-0.621826095968494</v>
      </c>
      <c r="M22" s="21" t="n">
        <f aca="false">M19/M14*1000</f>
        <v>-0.621697233447311</v>
      </c>
      <c r="N22" s="21" t="n">
        <f aca="false">N19/N14*1000</f>
        <v>-0.926974971675765</v>
      </c>
      <c r="O22" s="21" t="n">
        <f aca="false">O19/O14*1000</f>
        <v>0</v>
      </c>
      <c r="P22" s="21" t="n">
        <f aca="false">P19/P14*1000</f>
        <v>-0.514668039114771</v>
      </c>
      <c r="Q22" s="21" t="n">
        <f aca="false">Q19/Q14*1000</f>
        <v>-0.92630712227254</v>
      </c>
      <c r="R22" s="21" t="n">
        <f aca="false">R19/R14*1000</f>
        <v>0.411692054343351</v>
      </c>
      <c r="S22" s="21" t="n">
        <f aca="false">S19/S14*1000</f>
        <v>-0.925640234495526</v>
      </c>
      <c r="T22" s="21" t="n">
        <f aca="false">T19/T14*1000</f>
        <v>-0.514509158263017</v>
      </c>
      <c r="U22" s="21" t="n">
        <f aca="false">U19/U14*1000</f>
        <v>-0.308451573103023</v>
      </c>
      <c r="V22" s="21" t="n">
        <f aca="false">V19/V14*1000</f>
        <v>-0.51403310373188</v>
      </c>
      <c r="W22" s="21" t="n">
        <f aca="false">W19/W14*1000</f>
        <v>0.719424460431655</v>
      </c>
      <c r="X22" s="21" t="n">
        <f aca="false">X19/X14*1000</f>
        <v>0.821270916743661</v>
      </c>
      <c r="Y22" s="21" t="n">
        <f aca="false">Y19/Y14*1000</f>
        <v>-0.922320147571224</v>
      </c>
    </row>
    <row r="23" customFormat="false" ht="18.75" hidden="false" customHeight="false" outlineLevel="0" collapsed="false">
      <c r="C23" s="12" t="s">
        <v>34</v>
      </c>
      <c r="D23" s="22" t="s">
        <v>25</v>
      </c>
      <c r="E23" s="15" t="n">
        <v>191</v>
      </c>
      <c r="F23" s="14" t="n">
        <v>288</v>
      </c>
      <c r="G23" s="14" t="n">
        <v>185</v>
      </c>
      <c r="H23" s="14" t="n">
        <v>150</v>
      </c>
      <c r="I23" s="14" t="n">
        <v>155</v>
      </c>
      <c r="J23" s="14" t="n">
        <v>160</v>
      </c>
      <c r="K23" s="14" t="n">
        <v>153</v>
      </c>
      <c r="L23" s="14" t="n">
        <v>157</v>
      </c>
      <c r="M23" s="14" t="n">
        <v>165</v>
      </c>
      <c r="N23" s="14" t="n">
        <v>160</v>
      </c>
      <c r="O23" s="14" t="n">
        <v>167</v>
      </c>
      <c r="P23" s="14" t="n">
        <v>162</v>
      </c>
      <c r="Q23" s="14" t="n">
        <v>175</v>
      </c>
      <c r="R23" s="14" t="n">
        <v>169</v>
      </c>
      <c r="S23" s="14" t="n">
        <v>165</v>
      </c>
      <c r="T23" s="14" t="n">
        <v>180</v>
      </c>
      <c r="U23" s="14" t="n">
        <v>174</v>
      </c>
      <c r="V23" s="14" t="n">
        <v>190</v>
      </c>
      <c r="W23" s="14" t="n">
        <v>190</v>
      </c>
      <c r="X23" s="14" t="n">
        <v>205</v>
      </c>
      <c r="Y23" s="14" t="n">
        <v>202</v>
      </c>
    </row>
    <row r="24" customFormat="false" ht="18.75" hidden="false" customHeight="false" outlineLevel="0" collapsed="false">
      <c r="C24" s="12" t="s">
        <v>35</v>
      </c>
      <c r="D24" s="22" t="s">
        <v>25</v>
      </c>
      <c r="E24" s="15" t="n">
        <v>175</v>
      </c>
      <c r="F24" s="14" t="n">
        <v>143</v>
      </c>
      <c r="G24" s="14" t="n">
        <v>201</v>
      </c>
      <c r="H24" s="14" t="n">
        <v>177</v>
      </c>
      <c r="I24" s="14" t="n">
        <v>182</v>
      </c>
      <c r="J24" s="14" t="n">
        <v>196</v>
      </c>
      <c r="K24" s="14" t="n">
        <v>133</v>
      </c>
      <c r="L24" s="14" t="n">
        <v>140</v>
      </c>
      <c r="M24" s="14" t="n">
        <v>147</v>
      </c>
      <c r="N24" s="14" t="n">
        <v>87</v>
      </c>
      <c r="O24" s="14" t="n">
        <v>105</v>
      </c>
      <c r="P24" s="14" t="n">
        <v>93</v>
      </c>
      <c r="Q24" s="14" t="n">
        <v>159</v>
      </c>
      <c r="R24" s="14" t="n">
        <v>162</v>
      </c>
      <c r="S24" s="14" t="n">
        <v>148</v>
      </c>
      <c r="T24" s="14" t="n">
        <v>173</v>
      </c>
      <c r="U24" s="14" t="n">
        <v>167</v>
      </c>
      <c r="V24" s="14" t="n">
        <v>181</v>
      </c>
      <c r="W24" s="14" t="n">
        <v>185</v>
      </c>
      <c r="X24" s="14" t="n">
        <v>198</v>
      </c>
      <c r="Y24" s="14" t="n">
        <v>162</v>
      </c>
    </row>
    <row r="25" customFormat="false" ht="18.75" hidden="false" customHeight="false" outlineLevel="0" collapsed="false">
      <c r="C25" s="12" t="s">
        <v>36</v>
      </c>
      <c r="D25" s="22"/>
      <c r="E25" s="14"/>
      <c r="F25" s="14" t="n">
        <f aca="false">F23-F24</f>
        <v>145</v>
      </c>
      <c r="G25" s="14" t="n">
        <f aca="false">G23-G24</f>
        <v>-16</v>
      </c>
      <c r="H25" s="14" t="n">
        <f aca="false">H23-H24</f>
        <v>-27</v>
      </c>
      <c r="I25" s="14" t="n">
        <f aca="false">I23-I24</f>
        <v>-27</v>
      </c>
      <c r="J25" s="14" t="n">
        <f aca="false">J23-J24</f>
        <v>-36</v>
      </c>
      <c r="K25" s="14" t="n">
        <f aca="false">K23-K24</f>
        <v>20</v>
      </c>
      <c r="L25" s="14" t="n">
        <f aca="false">L23-L24</f>
        <v>17</v>
      </c>
      <c r="M25" s="14" t="n">
        <f aca="false">M23-M24</f>
        <v>18</v>
      </c>
      <c r="N25" s="14" t="n">
        <f aca="false">N23-N24</f>
        <v>73</v>
      </c>
      <c r="O25" s="14" t="n">
        <f aca="false">O23-O24</f>
        <v>62</v>
      </c>
      <c r="P25" s="14" t="n">
        <f aca="false">P23-P24</f>
        <v>69</v>
      </c>
      <c r="Q25" s="14" t="n">
        <f aca="false">Q23-Q24</f>
        <v>16</v>
      </c>
      <c r="R25" s="14" t="n">
        <f aca="false">R23-R24</f>
        <v>7</v>
      </c>
      <c r="S25" s="14" t="n">
        <f aca="false">S23-S24</f>
        <v>17</v>
      </c>
      <c r="T25" s="14" t="n">
        <f aca="false">T23-T24</f>
        <v>7</v>
      </c>
      <c r="U25" s="14" t="n">
        <f aca="false">U23-U24</f>
        <v>7</v>
      </c>
      <c r="V25" s="14" t="n">
        <f aca="false">V23-V24</f>
        <v>9</v>
      </c>
      <c r="W25" s="14" t="n">
        <f aca="false">W23-W24</f>
        <v>5</v>
      </c>
      <c r="X25" s="14" t="n">
        <f aca="false">X23-X24</f>
        <v>7</v>
      </c>
      <c r="Y25" s="14" t="n">
        <f aca="false">Y23-Y24</f>
        <v>40</v>
      </c>
    </row>
    <row r="26" customFormat="false" ht="18.75" hidden="false" customHeight="false" outlineLevel="0" collapsed="false">
      <c r="C26" s="12" t="s">
        <v>37</v>
      </c>
      <c r="D26" s="22" t="s">
        <v>38</v>
      </c>
      <c r="E26" s="21"/>
      <c r="F26" s="21" t="n">
        <f aca="false">F25/F13*10000</f>
        <v>149.299835255354</v>
      </c>
      <c r="G26" s="21" t="n">
        <f aca="false">G25/G13*10000</f>
        <v>-16.5357585779248</v>
      </c>
      <c r="H26" s="21" t="n">
        <f aca="false">H25/H13*10000</f>
        <v>-28.0257421631721</v>
      </c>
      <c r="I26" s="21" t="n">
        <f aca="false">I25/I13*10000</f>
        <v>-28.0141108113717</v>
      </c>
      <c r="J26" s="21" t="n">
        <f aca="false">J25/J13*10000</f>
        <v>-37.3482726423903</v>
      </c>
      <c r="K26" s="21" t="n">
        <f aca="false">K25/K13*10000</f>
        <v>20.7361327112494</v>
      </c>
      <c r="L26" s="21" t="n">
        <f aca="false">L25/L13*10000</f>
        <v>17.6184060524407</v>
      </c>
      <c r="M26" s="21" t="n">
        <f aca="false">M25/M13*10000</f>
        <v>18.6509170034193</v>
      </c>
      <c r="N26" s="21" t="n">
        <f aca="false">N25/N13*10000</f>
        <v>75.187969924812</v>
      </c>
      <c r="O26" s="21" t="n">
        <f aca="false">O25/O13*10000</f>
        <v>63.8451240860879</v>
      </c>
      <c r="P26" s="21" t="n">
        <f aca="false">P25/P13*10000</f>
        <v>71.0241893978384</v>
      </c>
      <c r="Q26" s="21" t="n">
        <f aca="false">Q25/Q13*10000</f>
        <v>16.467682173734</v>
      </c>
      <c r="R26" s="21" t="n">
        <f aca="false">R25/R13*10000</f>
        <v>7.20016457519029</v>
      </c>
      <c r="S26" s="21" t="n">
        <f aca="false">S25/S13*10000</f>
        <v>17.484315540471</v>
      </c>
      <c r="T26" s="21" t="n">
        <f aca="false">T25/T13*10000</f>
        <v>7.20312821568224</v>
      </c>
      <c r="U26" s="21" t="n">
        <f aca="false">U25/U13*10000</f>
        <v>7.19720337240387</v>
      </c>
      <c r="V26" s="21" t="n">
        <f aca="false">V25/V13*10000</f>
        <v>9.25259586717385</v>
      </c>
      <c r="W26" s="21" t="n">
        <f aca="false">W25/W13*10000</f>
        <v>5.13874614594039</v>
      </c>
      <c r="X26" s="21" t="n">
        <f aca="false">X25/X13*10000</f>
        <v>7.18612052150703</v>
      </c>
      <c r="Y26" s="21" t="n">
        <f aca="false">Y25/Y13*10000</f>
        <v>40.992006558721</v>
      </c>
    </row>
    <row r="27" customFormat="false" ht="18.75" hidden="false" customHeight="false" outlineLevel="0" collapsed="false">
      <c r="C27" s="8" t="s">
        <v>39</v>
      </c>
      <c r="D27" s="13"/>
      <c r="E27" s="19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8.75" hidden="false" customHeight="false" outlineLevel="0" collapsed="false">
      <c r="C28" s="12" t="s">
        <v>40</v>
      </c>
      <c r="D28" s="9" t="s">
        <v>41</v>
      </c>
      <c r="E28" s="14" t="n">
        <f aca="false">E32+E41+E58</f>
        <v>761.025</v>
      </c>
      <c r="F28" s="14" t="n">
        <f aca="false">F32+F41+F58</f>
        <v>721.09</v>
      </c>
      <c r="G28" s="14" t="n">
        <f aca="false">G32+G41+G58</f>
        <v>669.74</v>
      </c>
      <c r="H28" s="14" t="n">
        <f aca="false">H32+H41+H58</f>
        <v>652.6</v>
      </c>
      <c r="I28" s="14" t="n">
        <f aca="false">I32+I41+I58</f>
        <v>646.45</v>
      </c>
      <c r="J28" s="14" t="n">
        <f aca="false">J32+J41+J58</f>
        <v>687.8</v>
      </c>
      <c r="K28" s="14" t="n">
        <f aca="false">K32+K41+K58</f>
        <v>673.85</v>
      </c>
      <c r="L28" s="14" t="n">
        <f aca="false">L32+L41+L58</f>
        <v>652.7</v>
      </c>
      <c r="M28" s="14" t="n">
        <f aca="false">M32+M41+M58</f>
        <v>700.1</v>
      </c>
      <c r="N28" s="14" t="n">
        <f aca="false">N32+N41+N58</f>
        <v>689.1</v>
      </c>
      <c r="O28" s="14" t="n">
        <f aca="false">O32+O41+O58</f>
        <v>661.3</v>
      </c>
      <c r="P28" s="14" t="n">
        <f aca="false">P32+P41+P58</f>
        <v>718.4</v>
      </c>
      <c r="Q28" s="14" t="n">
        <f aca="false">Q32+Q41+Q58</f>
        <v>725.4</v>
      </c>
      <c r="R28" s="14" t="n">
        <f aca="false">R32+R41+R58</f>
        <v>688</v>
      </c>
      <c r="S28" s="14" t="n">
        <f aca="false">S32+S41+S58</f>
        <v>759.7</v>
      </c>
      <c r="T28" s="14" t="n">
        <f aca="false">T32+T41+T58</f>
        <v>742.7</v>
      </c>
      <c r="U28" s="14" t="n">
        <f aca="false">U32+U41+U58</f>
        <v>698.3</v>
      </c>
      <c r="V28" s="14" t="n">
        <f aca="false">V32+V41+V58</f>
        <v>786.95</v>
      </c>
      <c r="W28" s="14" t="n">
        <f aca="false">W32+W41+W58</f>
        <v>776.05</v>
      </c>
      <c r="X28" s="14" t="n">
        <f aca="false">X32+X41+X58</f>
        <v>719.6</v>
      </c>
      <c r="Y28" s="14" t="n">
        <f aca="false">Y32+Y41+Y58</f>
        <v>824.5</v>
      </c>
    </row>
    <row r="29" customFormat="false" ht="37.5" hidden="false" customHeight="false" outlineLevel="0" collapsed="false">
      <c r="C29" s="12" t="s">
        <v>42</v>
      </c>
      <c r="D29" s="9" t="s">
        <v>43</v>
      </c>
      <c r="E29" s="23" t="n">
        <v>100.34</v>
      </c>
      <c r="F29" s="14" t="n">
        <f aca="false">F28/E28%/F30%</f>
        <v>87.4100295156889</v>
      </c>
      <c r="G29" s="14" t="n">
        <f aca="false">G28/F28%/G30%</f>
        <v>85.2099414736686</v>
      </c>
      <c r="H29" s="14" t="n">
        <f aca="false">H28/G28%/H30%</f>
        <v>94.3279747546772</v>
      </c>
      <c r="I29" s="14" t="n">
        <f aca="false">I28/G28%/I30%</f>
        <v>93.4390427216688</v>
      </c>
      <c r="J29" s="14" t="n">
        <f aca="false">J28/G28%/J30%</f>
        <v>99.3196990500485</v>
      </c>
      <c r="K29" s="14" t="n">
        <f aca="false">K28/H28%/K30%</f>
        <v>100.346167099562</v>
      </c>
      <c r="L29" s="14" t="n">
        <f aca="false">L28/I28%/L30%</f>
        <v>98.1213010490651</v>
      </c>
      <c r="M29" s="14" t="n">
        <f aca="false">M28/J28%/M30%</f>
        <v>98.8236024809651</v>
      </c>
      <c r="N29" s="14" t="n">
        <f aca="false">N28/K28%/N30%</f>
        <v>99.2845776083093</v>
      </c>
      <c r="O29" s="14" t="n">
        <f aca="false">O28/L28%/O30%</f>
        <v>98.3666056306812</v>
      </c>
      <c r="P29" s="14" t="n">
        <f aca="false">P28/M28%/P30%</f>
        <v>99.5285279323406</v>
      </c>
      <c r="Q29" s="14" t="n">
        <f aca="false">Q28/N28%/Q30%</f>
        <v>102.102561135914</v>
      </c>
      <c r="R29" s="14" t="n">
        <f aca="false">R28/O28%/R30%</f>
        <v>100.909313181587</v>
      </c>
      <c r="S29" s="14" t="n">
        <f aca="false">S28/P28%/S30%</f>
        <v>102.074214685573</v>
      </c>
      <c r="T29" s="14" t="n">
        <f aca="false">T28/Q28%/T30%</f>
        <v>98.5417623624336</v>
      </c>
      <c r="U29" s="14" t="n">
        <f aca="false">U28/R28%/U30%</f>
        <v>97.6872887615552</v>
      </c>
      <c r="V29" s="14" t="n">
        <f aca="false">V28/S28%/V30%</f>
        <v>99.6028290519537</v>
      </c>
      <c r="W29" s="14" t="n">
        <f aca="false">W28/T28%/W30%</f>
        <v>100.568212669405</v>
      </c>
      <c r="X29" s="14" t="n">
        <f aca="false">X28/U28%/X30%</f>
        <v>99.1821606632469</v>
      </c>
      <c r="Y29" s="14" t="n">
        <f aca="false">Y28/V28%/Y30%</f>
        <v>100.741910100827</v>
      </c>
      <c r="Z29" s="24"/>
      <c r="AA29" s="24"/>
      <c r="AB29" s="24"/>
      <c r="AC29" s="24"/>
      <c r="AD29" s="24"/>
      <c r="AE29" s="24"/>
    </row>
    <row r="30" customFormat="false" ht="18.75" hidden="false" customHeight="false" outlineLevel="0" collapsed="false">
      <c r="C30" s="12" t="s">
        <v>44</v>
      </c>
      <c r="D30" s="9" t="s">
        <v>45</v>
      </c>
      <c r="E30" s="23" t="n">
        <v>102.2</v>
      </c>
      <c r="F30" s="14" t="n">
        <v>108.4</v>
      </c>
      <c r="G30" s="14" t="n">
        <v>109</v>
      </c>
      <c r="H30" s="14" t="n">
        <v>103.3</v>
      </c>
      <c r="I30" s="14" t="n">
        <v>103.3</v>
      </c>
      <c r="J30" s="14" t="n">
        <v>103.4</v>
      </c>
      <c r="K30" s="14" t="n">
        <v>102.9</v>
      </c>
      <c r="L30" s="14" t="n">
        <v>102.9</v>
      </c>
      <c r="M30" s="14" t="n">
        <v>103</v>
      </c>
      <c r="N30" s="14" t="n">
        <v>103</v>
      </c>
      <c r="O30" s="14" t="n">
        <v>103</v>
      </c>
      <c r="P30" s="14" t="n">
        <v>103.1</v>
      </c>
      <c r="Q30" s="14" t="n">
        <v>103.1</v>
      </c>
      <c r="R30" s="14" t="n">
        <v>103.1</v>
      </c>
      <c r="S30" s="14" t="n">
        <v>103.6</v>
      </c>
      <c r="T30" s="14" t="n">
        <v>103.9</v>
      </c>
      <c r="U30" s="14" t="n">
        <v>103.9</v>
      </c>
      <c r="V30" s="14" t="n">
        <v>104</v>
      </c>
      <c r="W30" s="14" t="n">
        <v>103.9</v>
      </c>
      <c r="X30" s="14" t="n">
        <v>103.9</v>
      </c>
      <c r="Y30" s="14" t="n">
        <v>104</v>
      </c>
      <c r="Z30" s="24"/>
      <c r="AA30" s="24"/>
      <c r="AB30" s="24"/>
      <c r="AC30" s="24"/>
      <c r="AD30" s="24"/>
      <c r="AE30" s="24"/>
    </row>
    <row r="31" customFormat="false" ht="18.75" hidden="false" customHeight="false" outlineLevel="0" collapsed="false">
      <c r="C31" s="25" t="s">
        <v>46</v>
      </c>
      <c r="D31" s="13"/>
      <c r="E31" s="19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24"/>
      <c r="AA31" s="24"/>
      <c r="AB31" s="24"/>
      <c r="AC31" s="24"/>
      <c r="AD31" s="24"/>
      <c r="AE31" s="24"/>
    </row>
    <row r="32" customFormat="false" ht="56.25" hidden="false" customHeight="false" outlineLevel="0" collapsed="false">
      <c r="C32" s="26" t="s">
        <v>47</v>
      </c>
      <c r="D32" s="13" t="s">
        <v>48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24"/>
      <c r="AA32" s="24"/>
      <c r="AB32" s="24"/>
      <c r="AC32" s="24"/>
      <c r="AD32" s="24"/>
      <c r="AE32" s="24"/>
    </row>
    <row r="33" customFormat="false" ht="40.5" hidden="false" customHeight="true" outlineLevel="0" collapsed="false">
      <c r="C33" s="26" t="s">
        <v>49</v>
      </c>
      <c r="D33" s="13" t="s">
        <v>5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</row>
    <row r="34" customFormat="false" ht="40.5" hidden="false" customHeight="true" outlineLevel="0" collapsed="false">
      <c r="C34" s="26" t="s">
        <v>51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</row>
    <row r="35" customFormat="false" ht="37.5" hidden="false" customHeight="false" outlineLevel="0" collapsed="false">
      <c r="C35" s="26" t="s">
        <v>52</v>
      </c>
      <c r="D35" s="13" t="s">
        <v>43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</row>
    <row r="36" customFormat="false" ht="56.25" hidden="false" customHeight="false" outlineLevel="0" collapsed="false">
      <c r="C36" s="26" t="s">
        <v>53</v>
      </c>
      <c r="D36" s="13" t="s">
        <v>48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</row>
    <row r="37" customFormat="false" ht="37.5" hidden="false" customHeight="false" outlineLevel="0" collapsed="false">
      <c r="C37" s="26" t="s">
        <v>54</v>
      </c>
      <c r="D37" s="13" t="s">
        <v>5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</row>
    <row r="38" customFormat="false" ht="18.75" hidden="false" customHeight="false" outlineLevel="0" collapsed="false">
      <c r="C38" s="26" t="s">
        <v>55</v>
      </c>
      <c r="D38" s="13" t="s">
        <v>45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</row>
    <row r="39" customFormat="false" ht="37.5" hidden="false" customHeight="false" outlineLevel="0" collapsed="false">
      <c r="C39" s="26" t="s">
        <v>56</v>
      </c>
      <c r="D39" s="13" t="s">
        <v>43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</row>
    <row r="40" customFormat="false" ht="18.75" hidden="false" customHeight="false" outlineLevel="0" collapsed="false">
      <c r="C40" s="25" t="s">
        <v>57</v>
      </c>
      <c r="D40" s="9"/>
      <c r="E40" s="19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customFormat="false" ht="56.25" hidden="false" customHeight="false" outlineLevel="0" collapsed="false">
      <c r="C41" s="26" t="s">
        <v>58</v>
      </c>
      <c r="D41" s="9" t="s">
        <v>48</v>
      </c>
      <c r="E41" s="23" t="n">
        <f aca="false">E45+E49+E53</f>
        <v>196.025</v>
      </c>
      <c r="F41" s="14" t="n">
        <f aca="false">F45+F49+F53</f>
        <v>259.09</v>
      </c>
      <c r="G41" s="14" t="n">
        <f aca="false">G45+G49+G53</f>
        <v>261.74</v>
      </c>
      <c r="H41" s="14" t="n">
        <f aca="false">H45+H49+H53</f>
        <v>244.6</v>
      </c>
      <c r="I41" s="14" t="n">
        <f aca="false">I45+I49+I53</f>
        <v>256.45</v>
      </c>
      <c r="J41" s="14" t="n">
        <f aca="false">J45+J49+J53</f>
        <v>263.8</v>
      </c>
      <c r="K41" s="14" t="n">
        <f aca="false">K45+K49+K53</f>
        <v>265.85</v>
      </c>
      <c r="L41" s="14" t="n">
        <f aca="false">L45+L49+L53</f>
        <v>244.7</v>
      </c>
      <c r="M41" s="14" t="n">
        <f aca="false">M45+M49+M53</f>
        <v>276.1</v>
      </c>
      <c r="N41" s="14" t="n">
        <f aca="false">N45+N49+N53</f>
        <v>281.1</v>
      </c>
      <c r="O41" s="14" t="n">
        <f aca="false">O45+O49+O53</f>
        <v>253.3</v>
      </c>
      <c r="P41" s="14" t="n">
        <f aca="false">P45+P49+P53</f>
        <v>294.4</v>
      </c>
      <c r="Q41" s="14" t="n">
        <f aca="false">Q45+Q49+Q53</f>
        <v>301.4</v>
      </c>
      <c r="R41" s="14" t="n">
        <f aca="false">R45+R49+R53</f>
        <v>264</v>
      </c>
      <c r="S41" s="14" t="n">
        <f aca="false">S45+S49+S53</f>
        <v>318.7</v>
      </c>
      <c r="T41" s="14" t="n">
        <f aca="false">T45+T49+T53</f>
        <v>318.7</v>
      </c>
      <c r="U41" s="14" t="n">
        <f aca="false">U45+U49+U53</f>
        <v>274.3</v>
      </c>
      <c r="V41" s="14" t="n">
        <f aca="false">V45+V49+V53</f>
        <v>345.95</v>
      </c>
      <c r="W41" s="14" t="n">
        <f aca="false">W45+W49+W53</f>
        <v>352.05</v>
      </c>
      <c r="X41" s="14" t="n">
        <f aca="false">X45+X49+X53</f>
        <v>295.6</v>
      </c>
      <c r="Y41" s="14" t="n">
        <f aca="false">Y45+Y49+Y53</f>
        <v>383.5</v>
      </c>
    </row>
    <row r="42" customFormat="false" ht="37.5" hidden="false" customHeight="false" outlineLevel="0" collapsed="false">
      <c r="C42" s="26" t="s">
        <v>59</v>
      </c>
      <c r="D42" s="9" t="s">
        <v>50</v>
      </c>
      <c r="E42" s="23" t="n">
        <v>103.41</v>
      </c>
      <c r="F42" s="14" t="n">
        <f aca="false">F41/E41%</f>
        <v>132.171916847341</v>
      </c>
      <c r="G42" s="14" t="n">
        <f aca="false">G41/F41%</f>
        <v>101.022810606353</v>
      </c>
      <c r="H42" s="14" t="n">
        <f aca="false">H41/G41%</f>
        <v>93.4515167723695</v>
      </c>
      <c r="I42" s="14" t="n">
        <f aca="false">I41/G41%</f>
        <v>97.9789103690685</v>
      </c>
      <c r="J42" s="14" t="n">
        <f aca="false">J41/G41%</f>
        <v>100.787040574616</v>
      </c>
      <c r="K42" s="14" t="n">
        <f aca="false">K41/H41%</f>
        <v>108.687653311529</v>
      </c>
      <c r="L42" s="14" t="n">
        <f aca="false">L41/I41%</f>
        <v>95.4182101774225</v>
      </c>
      <c r="M42" s="14" t="n">
        <f aca="false">M41/J41%</f>
        <v>104.662623199394</v>
      </c>
      <c r="N42" s="14" t="n">
        <f aca="false">N41/K41%</f>
        <v>105.736317472259</v>
      </c>
      <c r="O42" s="14" t="n">
        <f aca="false">O41/L41%</f>
        <v>103.514507560278</v>
      </c>
      <c r="P42" s="14" t="n">
        <f aca="false">P41/M41%</f>
        <v>106.62803332126</v>
      </c>
      <c r="Q42" s="14" t="n">
        <f aca="false">Q41/N41%</f>
        <v>107.221629313412</v>
      </c>
      <c r="R42" s="14" t="n">
        <f aca="false">R41/O41%</f>
        <v>104.224240031583</v>
      </c>
      <c r="S42" s="14" t="n">
        <f aca="false">S41/P41%</f>
        <v>108.254076086957</v>
      </c>
      <c r="T42" s="14" t="n">
        <f aca="false">T41/Q41%</f>
        <v>105.739880557399</v>
      </c>
      <c r="U42" s="14" t="n">
        <f aca="false">U41/R41%</f>
        <v>103.901515151515</v>
      </c>
      <c r="V42" s="14" t="n">
        <f aca="false">V41/S41%</f>
        <v>108.550360840916</v>
      </c>
      <c r="W42" s="14" t="n">
        <f aca="false">W41/T41%</f>
        <v>110.464386570442</v>
      </c>
      <c r="X42" s="14" t="n">
        <f aca="false">X41/U41%</f>
        <v>107.765220561429</v>
      </c>
      <c r="Y42" s="14" t="n">
        <f aca="false">Y41/V41%</f>
        <v>110.854169677699</v>
      </c>
    </row>
    <row r="43" customFormat="false" ht="37.5" hidden="false" customHeight="false" outlineLevel="0" collapsed="false">
      <c r="C43" s="26" t="s">
        <v>60</v>
      </c>
      <c r="D43" s="9" t="s">
        <v>45</v>
      </c>
      <c r="E43" s="23" t="n">
        <v>102.2</v>
      </c>
      <c r="F43" s="14" t="n">
        <v>106.3</v>
      </c>
      <c r="G43" s="14" t="n">
        <v>107.4</v>
      </c>
      <c r="H43" s="14" t="n">
        <v>103.9</v>
      </c>
      <c r="I43" s="14" t="n">
        <v>103</v>
      </c>
      <c r="J43" s="14" t="n">
        <v>103.9</v>
      </c>
      <c r="K43" s="14" t="n">
        <v>103.5</v>
      </c>
      <c r="L43" s="14" t="n">
        <v>103.2</v>
      </c>
      <c r="M43" s="14" t="n">
        <v>103.5</v>
      </c>
      <c r="N43" s="14" t="n">
        <v>103.5</v>
      </c>
      <c r="O43" s="14" t="n">
        <v>103.3</v>
      </c>
      <c r="P43" s="14" t="n">
        <v>103.5</v>
      </c>
      <c r="Q43" s="14" t="n">
        <v>103.6</v>
      </c>
      <c r="R43" s="14" t="n">
        <v>103.5</v>
      </c>
      <c r="S43" s="14" t="n">
        <v>103.6</v>
      </c>
      <c r="T43" s="14" t="n">
        <v>104</v>
      </c>
      <c r="U43" s="14" t="n">
        <v>103.6</v>
      </c>
      <c r="V43" s="14" t="n">
        <v>104.1</v>
      </c>
      <c r="W43" s="14" t="n">
        <v>104.2</v>
      </c>
      <c r="X43" s="14" t="n">
        <v>103.8</v>
      </c>
      <c r="Y43" s="14" t="n">
        <v>104.3</v>
      </c>
    </row>
    <row r="44" customFormat="false" ht="37.5" hidden="false" customHeight="false" outlineLevel="0" collapsed="false">
      <c r="C44" s="26" t="s">
        <v>61</v>
      </c>
      <c r="D44" s="9" t="s">
        <v>43</v>
      </c>
      <c r="E44" s="23" t="n">
        <v>101.19</v>
      </c>
      <c r="F44" s="14" t="n">
        <f aca="false">F43/E43*100</f>
        <v>104.011741682975</v>
      </c>
      <c r="G44" s="14" t="n">
        <f aca="false">G43/F43*100</f>
        <v>101.034807149577</v>
      </c>
      <c r="H44" s="14" t="n">
        <f aca="false">H42/H43%</f>
        <v>89.9437120042055</v>
      </c>
      <c r="I44" s="14" t="n">
        <f aca="false">I42/I43%</f>
        <v>95.1251556981248</v>
      </c>
      <c r="J44" s="14" t="n">
        <f aca="false">J42/J43%</f>
        <v>97.0038889072339</v>
      </c>
      <c r="K44" s="14" t="n">
        <f aca="false">K42/K43%</f>
        <v>105.012225421767</v>
      </c>
      <c r="L44" s="14" t="n">
        <f aca="false">L42/L43%</f>
        <v>92.4595059858745</v>
      </c>
      <c r="M44" s="14" t="n">
        <f aca="false">M42/M43%</f>
        <v>101.123307439028</v>
      </c>
      <c r="N44" s="14" t="n">
        <f aca="false">N42/N43%</f>
        <v>102.160693209912</v>
      </c>
      <c r="O44" s="14" t="n">
        <f aca="false">O42/O43%</f>
        <v>100.207654947026</v>
      </c>
      <c r="P44" s="14" t="n">
        <f aca="false">P42/P43%</f>
        <v>103.022254416677</v>
      </c>
      <c r="Q44" s="14" t="n">
        <f aca="false">Q42/Q43%</f>
        <v>103.495781190552</v>
      </c>
      <c r="R44" s="14" t="n">
        <f aca="false">R42/R43%</f>
        <v>100.699748822786</v>
      </c>
      <c r="S44" s="14" t="n">
        <f aca="false">S42/S43%</f>
        <v>104.492351435286</v>
      </c>
      <c r="T44" s="14" t="n">
        <f aca="false">T42/T43%</f>
        <v>101.672962074422</v>
      </c>
      <c r="U44" s="14" t="n">
        <f aca="false">U42/U43%</f>
        <v>100.291037791038</v>
      </c>
      <c r="V44" s="14" t="n">
        <f aca="false">V42/V43%</f>
        <v>104.275082460054</v>
      </c>
      <c r="W44" s="14" t="n">
        <f aca="false">W42/W43%</f>
        <v>106.011887303688</v>
      </c>
      <c r="X44" s="14" t="n">
        <f aca="false">X42/X43%</f>
        <v>103.820058344344</v>
      </c>
      <c r="Y44" s="14" t="n">
        <f aca="false">Y42/Y43%</f>
        <v>106.28395942253</v>
      </c>
      <c r="Z44" s="10" t="e">
        <f aca="false">Z42/Z43%</f>
        <v>#DIV/0!</v>
      </c>
    </row>
    <row r="45" customFormat="false" ht="56.25" hidden="false" customHeight="false" outlineLevel="0" collapsed="false">
      <c r="C45" s="26" t="s">
        <v>62</v>
      </c>
      <c r="D45" s="9" t="s">
        <v>48</v>
      </c>
      <c r="E45" s="23" t="n">
        <v>150.914</v>
      </c>
      <c r="F45" s="14" t="n">
        <v>151.77</v>
      </c>
      <c r="G45" s="14" t="n">
        <v>153.29</v>
      </c>
      <c r="H45" s="14" t="n">
        <v>126</v>
      </c>
      <c r="I45" s="14" t="n">
        <v>148</v>
      </c>
      <c r="J45" s="14" t="n">
        <v>141</v>
      </c>
      <c r="K45" s="14" t="n">
        <v>145</v>
      </c>
      <c r="L45" s="14" t="n">
        <v>137</v>
      </c>
      <c r="M45" s="14" t="n">
        <v>148</v>
      </c>
      <c r="N45" s="14" t="n">
        <v>151</v>
      </c>
      <c r="O45" s="14" t="n">
        <v>140.5</v>
      </c>
      <c r="P45" s="14" t="n">
        <v>156</v>
      </c>
      <c r="Q45" s="14" t="n">
        <v>158</v>
      </c>
      <c r="R45" s="14" t="n">
        <v>145</v>
      </c>
      <c r="S45" s="14" t="n">
        <v>165</v>
      </c>
      <c r="T45" s="14" t="n">
        <v>167</v>
      </c>
      <c r="U45" s="14" t="n">
        <v>150</v>
      </c>
      <c r="V45" s="14" t="n">
        <v>175.9</v>
      </c>
      <c r="W45" s="14" t="n">
        <v>177</v>
      </c>
      <c r="X45" s="14" t="n">
        <v>156</v>
      </c>
      <c r="Y45" s="14" t="n">
        <v>188</v>
      </c>
    </row>
    <row r="46" customFormat="false" ht="37.5" hidden="false" customHeight="false" outlineLevel="0" collapsed="false">
      <c r="C46" s="26" t="s">
        <v>63</v>
      </c>
      <c r="D46" s="9" t="s">
        <v>50</v>
      </c>
      <c r="E46" s="23" t="n">
        <v>127.33</v>
      </c>
      <c r="F46" s="14" t="n">
        <f aca="false">F45/E45%</f>
        <v>100.567210464238</v>
      </c>
      <c r="G46" s="14" t="n">
        <f aca="false">G45/F45%</f>
        <v>101.001515451011</v>
      </c>
      <c r="H46" s="14" t="n">
        <f aca="false">H45/G45%</f>
        <v>82.1971426707548</v>
      </c>
      <c r="I46" s="14" t="n">
        <f aca="false">I45/G45%</f>
        <v>96.5490247243786</v>
      </c>
      <c r="J46" s="14" t="n">
        <f aca="false">J45/G45%</f>
        <v>91.9825167982256</v>
      </c>
      <c r="K46" s="14" t="n">
        <f aca="false">K45/H45%</f>
        <v>115.079365079365</v>
      </c>
      <c r="L46" s="14" t="n">
        <f aca="false">L45/I45%</f>
        <v>92.5675675675676</v>
      </c>
      <c r="M46" s="14" t="n">
        <f aca="false">M45/J45%</f>
        <v>104.964539007092</v>
      </c>
      <c r="N46" s="14" t="n">
        <f aca="false">N45/K45%</f>
        <v>104.137931034483</v>
      </c>
      <c r="O46" s="14" t="n">
        <f aca="false">O45/L45%</f>
        <v>102.554744525547</v>
      </c>
      <c r="P46" s="14" t="n">
        <f aca="false">P45/M45%</f>
        <v>105.405405405405</v>
      </c>
      <c r="Q46" s="14" t="n">
        <f aca="false">Q45/N45%</f>
        <v>104.635761589404</v>
      </c>
      <c r="R46" s="14" t="n">
        <f aca="false">R45/O45%</f>
        <v>103.202846975089</v>
      </c>
      <c r="S46" s="14" t="n">
        <f aca="false">S45/P45%</f>
        <v>105.769230769231</v>
      </c>
      <c r="T46" s="14" t="n">
        <f aca="false">T45/Q45%</f>
        <v>105.696202531646</v>
      </c>
      <c r="U46" s="14" t="n">
        <f aca="false">U45/R45%</f>
        <v>103.448275862069</v>
      </c>
      <c r="V46" s="14" t="n">
        <f aca="false">V45/S45%</f>
        <v>106.606060606061</v>
      </c>
      <c r="W46" s="14" t="n">
        <f aca="false">W45/T45%</f>
        <v>105.988023952096</v>
      </c>
      <c r="X46" s="14" t="n">
        <f aca="false">X45/U45%</f>
        <v>104</v>
      </c>
      <c r="Y46" s="14" t="n">
        <f aca="false">Y45/V45%</f>
        <v>106.878908470722</v>
      </c>
    </row>
    <row r="47" customFormat="false" ht="37.5" hidden="false" customHeight="false" outlineLevel="0" collapsed="false">
      <c r="C47" s="26" t="s">
        <v>64</v>
      </c>
      <c r="D47" s="9" t="s">
        <v>45</v>
      </c>
      <c r="E47" s="23" t="n">
        <v>104</v>
      </c>
      <c r="F47" s="14" t="n">
        <v>95.2</v>
      </c>
      <c r="G47" s="14" t="n">
        <v>99.5</v>
      </c>
      <c r="H47" s="14" t="n">
        <v>103.1</v>
      </c>
      <c r="I47" s="14" t="n">
        <v>100</v>
      </c>
      <c r="J47" s="14" t="n">
        <v>103.2</v>
      </c>
      <c r="K47" s="14" t="n">
        <v>103.2</v>
      </c>
      <c r="L47" s="14" t="n">
        <v>101</v>
      </c>
      <c r="M47" s="14" t="n">
        <v>103.4</v>
      </c>
      <c r="N47" s="14" t="n">
        <v>103.5</v>
      </c>
      <c r="O47" s="14" t="n">
        <v>102</v>
      </c>
      <c r="P47" s="14" t="n">
        <v>103.6</v>
      </c>
      <c r="Q47" s="14" t="n">
        <v>103.7</v>
      </c>
      <c r="R47" s="14" t="n">
        <v>103</v>
      </c>
      <c r="S47" s="14" t="n">
        <v>103.8</v>
      </c>
      <c r="T47" s="14" t="n">
        <v>103.8</v>
      </c>
      <c r="U47" s="14" t="n">
        <v>103.1</v>
      </c>
      <c r="V47" s="14" t="n">
        <v>103.9</v>
      </c>
      <c r="W47" s="14" t="n">
        <v>104</v>
      </c>
      <c r="X47" s="14" t="n">
        <v>103.6</v>
      </c>
      <c r="Y47" s="14" t="n">
        <v>104.1</v>
      </c>
    </row>
    <row r="48" customFormat="false" ht="37.5" hidden="false" customHeight="false" outlineLevel="0" collapsed="false">
      <c r="C48" s="26" t="s">
        <v>65</v>
      </c>
      <c r="D48" s="9" t="s">
        <v>43</v>
      </c>
      <c r="E48" s="23" t="n">
        <v>122.44</v>
      </c>
      <c r="F48" s="14" t="n">
        <f aca="false">F46/F47%</f>
        <v>105.637826117897</v>
      </c>
      <c r="G48" s="14" t="n">
        <f aca="false">G46/G47%</f>
        <v>101.509060754785</v>
      </c>
      <c r="H48" s="14" t="n">
        <f aca="false">H46/H47%</f>
        <v>79.7256475953005</v>
      </c>
      <c r="I48" s="14" t="n">
        <f aca="false">I46/I47%</f>
        <v>96.5490247243786</v>
      </c>
      <c r="J48" s="14" t="n">
        <f aca="false">J46/J47%</f>
        <v>89.1303457347147</v>
      </c>
      <c r="K48" s="14" t="n">
        <f aca="false">K46/K47%</f>
        <v>111.511012673803</v>
      </c>
      <c r="L48" s="14" t="n">
        <f aca="false">L46/L47%</f>
        <v>91.6510569975917</v>
      </c>
      <c r="M48" s="14" t="n">
        <f aca="false">M46/M47%</f>
        <v>101.513093817304</v>
      </c>
      <c r="N48" s="14" t="n">
        <f aca="false">N46/N47%</f>
        <v>100.616358487423</v>
      </c>
      <c r="O48" s="14" t="n">
        <f aca="false">O46/O47%</f>
        <v>100.543867181909</v>
      </c>
      <c r="P48" s="14" t="n">
        <f aca="false">P46/P47%</f>
        <v>101.742669310237</v>
      </c>
      <c r="Q48" s="14" t="n">
        <f aca="false">Q46/Q47%</f>
        <v>100.902373760274</v>
      </c>
      <c r="R48" s="14" t="n">
        <f aca="false">R46/R47%</f>
        <v>100.196938810766</v>
      </c>
      <c r="S48" s="14" t="n">
        <f aca="false">S46/S47%</f>
        <v>101.897139469394</v>
      </c>
      <c r="T48" s="14" t="n">
        <f aca="false">T46/T47%</f>
        <v>101.826784712568</v>
      </c>
      <c r="U48" s="14" t="n">
        <f aca="false">U46/U47%</f>
        <v>100.337803939931</v>
      </c>
      <c r="V48" s="14" t="n">
        <f aca="false">V46/V47%</f>
        <v>102.604485665121</v>
      </c>
      <c r="W48" s="14" t="n">
        <f aca="false">W46/W47%</f>
        <v>101.9115614924</v>
      </c>
      <c r="X48" s="14" t="n">
        <f aca="false">X46/X47%</f>
        <v>100.3861003861</v>
      </c>
      <c r="Y48" s="14" t="n">
        <f aca="false">Y46/Y47%</f>
        <v>102.669460586669</v>
      </c>
    </row>
    <row r="49" customFormat="false" ht="75" hidden="false" customHeight="false" outlineLevel="0" collapsed="false">
      <c r="C49" s="12" t="s">
        <v>66</v>
      </c>
      <c r="D49" s="27" t="s">
        <v>67</v>
      </c>
      <c r="E49" s="23" t="n">
        <v>40.911</v>
      </c>
      <c r="F49" s="14" t="n">
        <v>102.92</v>
      </c>
      <c r="G49" s="14" t="n">
        <v>103.95</v>
      </c>
      <c r="H49" s="14" t="n">
        <v>114</v>
      </c>
      <c r="I49" s="14" t="n">
        <v>103.95</v>
      </c>
      <c r="J49" s="14" t="n">
        <v>118</v>
      </c>
      <c r="K49" s="14" t="n">
        <v>116</v>
      </c>
      <c r="L49" s="14" t="n">
        <v>103</v>
      </c>
      <c r="M49" s="14" t="n">
        <v>123</v>
      </c>
      <c r="N49" s="14" t="n">
        <v>125</v>
      </c>
      <c r="O49" s="14" t="n">
        <v>108</v>
      </c>
      <c r="P49" s="14" t="n">
        <v>133</v>
      </c>
      <c r="Q49" s="14" t="n">
        <v>138</v>
      </c>
      <c r="R49" s="14" t="n">
        <v>114</v>
      </c>
      <c r="S49" s="14" t="n">
        <v>148</v>
      </c>
      <c r="T49" s="14" t="n">
        <v>146</v>
      </c>
      <c r="U49" s="14" t="n">
        <v>119</v>
      </c>
      <c r="V49" s="14" t="n">
        <v>164</v>
      </c>
      <c r="W49" s="14" t="n">
        <v>169</v>
      </c>
      <c r="X49" s="14" t="n">
        <v>134</v>
      </c>
      <c r="Y49" s="14" t="n">
        <v>189</v>
      </c>
    </row>
    <row r="50" customFormat="false" ht="37.5" hidden="false" customHeight="false" outlineLevel="0" collapsed="false">
      <c r="C50" s="12" t="s">
        <v>68</v>
      </c>
      <c r="D50" s="27" t="s">
        <v>50</v>
      </c>
      <c r="E50" s="23" t="n">
        <v>92.44</v>
      </c>
      <c r="F50" s="14" t="n">
        <f aca="false">F49/E49%</f>
        <v>251.570482266383</v>
      </c>
      <c r="G50" s="14" t="n">
        <f aca="false">G49/F49%</f>
        <v>101.000777302759</v>
      </c>
      <c r="H50" s="14" t="n">
        <f aca="false">H49/G49%</f>
        <v>109.66810966811</v>
      </c>
      <c r="I50" s="14" t="n">
        <f aca="false">I49/G49%</f>
        <v>100</v>
      </c>
      <c r="J50" s="14" t="n">
        <f aca="false">J49/G49%</f>
        <v>113.516113516114</v>
      </c>
      <c r="K50" s="14" t="n">
        <f aca="false">K49/H49%</f>
        <v>101.754385964912</v>
      </c>
      <c r="L50" s="14" t="n">
        <f aca="false">L49/I49%</f>
        <v>99.0860990860991</v>
      </c>
      <c r="M50" s="14" t="n">
        <f aca="false">M49/J49%</f>
        <v>104.237288135593</v>
      </c>
      <c r="N50" s="14" t="n">
        <f aca="false">N49/K49%</f>
        <v>107.758620689655</v>
      </c>
      <c r="O50" s="14" t="n">
        <f aca="false">O49/L49%</f>
        <v>104.854368932039</v>
      </c>
      <c r="P50" s="14" t="n">
        <f aca="false">P49/M49%</f>
        <v>108.130081300813</v>
      </c>
      <c r="Q50" s="14" t="n">
        <f aca="false">Q49/N49%</f>
        <v>110.4</v>
      </c>
      <c r="R50" s="14" t="n">
        <f aca="false">R49/O49%</f>
        <v>105.555555555556</v>
      </c>
      <c r="S50" s="14" t="n">
        <f aca="false">S49/P49%</f>
        <v>111.278195488722</v>
      </c>
      <c r="T50" s="14" t="n">
        <f aca="false">T49/Q49%</f>
        <v>105.797101449275</v>
      </c>
      <c r="U50" s="14" t="n">
        <f aca="false">U49/R49%</f>
        <v>104.385964912281</v>
      </c>
      <c r="V50" s="14" t="n">
        <f aca="false">V49/S49%</f>
        <v>110.810810810811</v>
      </c>
      <c r="W50" s="14" t="n">
        <f aca="false">W49/T49%</f>
        <v>115.753424657534</v>
      </c>
      <c r="X50" s="14" t="n">
        <f aca="false">X49/U49%</f>
        <v>112.605042016807</v>
      </c>
      <c r="Y50" s="14" t="n">
        <f aca="false">Y49/V49%</f>
        <v>115.243902439024</v>
      </c>
    </row>
    <row r="51" customFormat="false" ht="37.5" hidden="false" customHeight="false" outlineLevel="0" collapsed="false">
      <c r="C51" s="12" t="s">
        <v>69</v>
      </c>
      <c r="D51" s="27" t="s">
        <v>45</v>
      </c>
      <c r="E51" s="23" t="n">
        <v>103.7</v>
      </c>
      <c r="F51" s="14" t="n">
        <v>100.6</v>
      </c>
      <c r="G51" s="14" t="n">
        <v>107.2</v>
      </c>
      <c r="H51" s="14" t="n">
        <v>105.1</v>
      </c>
      <c r="I51" s="14" t="n">
        <v>105</v>
      </c>
      <c r="J51" s="14" t="n">
        <v>105.1</v>
      </c>
      <c r="K51" s="14" t="n">
        <v>104.6</v>
      </c>
      <c r="L51" s="14" t="n">
        <v>104</v>
      </c>
      <c r="M51" s="14" t="n">
        <v>104.6</v>
      </c>
      <c r="N51" s="14" t="n">
        <v>104.3</v>
      </c>
      <c r="O51" s="14" t="n">
        <v>104</v>
      </c>
      <c r="P51" s="14" t="n">
        <v>104.4</v>
      </c>
      <c r="Q51" s="14" t="n">
        <v>104.4</v>
      </c>
      <c r="R51" s="14" t="n">
        <v>104.1</v>
      </c>
      <c r="S51" s="14" t="n">
        <v>104.5</v>
      </c>
      <c r="T51" s="14" t="n">
        <v>104.6</v>
      </c>
      <c r="U51" s="14" t="n">
        <v>104.2</v>
      </c>
      <c r="V51" s="14" t="n">
        <v>104.7</v>
      </c>
      <c r="W51" s="14" t="n">
        <v>104.7</v>
      </c>
      <c r="X51" s="14" t="n">
        <v>104.4</v>
      </c>
      <c r="Y51" s="14" t="n">
        <v>104.7</v>
      </c>
    </row>
    <row r="52" customFormat="false" ht="37.5" hidden="false" customHeight="false" outlineLevel="0" collapsed="false">
      <c r="C52" s="12" t="s">
        <v>70</v>
      </c>
      <c r="D52" s="27" t="s">
        <v>45</v>
      </c>
      <c r="E52" s="23" t="n">
        <v>96.43</v>
      </c>
      <c r="F52" s="14" t="n">
        <f aca="false">F50/F51%</f>
        <v>250.070061895013</v>
      </c>
      <c r="G52" s="14" t="n">
        <f aca="false">G49/G50%</f>
        <v>102.92</v>
      </c>
      <c r="H52" s="14" t="n">
        <f aca="false">H50/H51%</f>
        <v>104.346441168515</v>
      </c>
      <c r="I52" s="14" t="n">
        <f aca="false">I50/I51%</f>
        <v>95.2380952380952</v>
      </c>
      <c r="J52" s="14" t="n">
        <f aca="false">J50/J51%</f>
        <v>108.007719806007</v>
      </c>
      <c r="K52" s="14" t="n">
        <f aca="false">K50/K51%</f>
        <v>97.2795276911207</v>
      </c>
      <c r="L52" s="14" t="n">
        <f aca="false">L50/L51%</f>
        <v>95.2750952750953</v>
      </c>
      <c r="M52" s="14" t="n">
        <f aca="false">M50/M51%</f>
        <v>99.6532391353664</v>
      </c>
      <c r="N52" s="14" t="n">
        <f aca="false">N50/N51%</f>
        <v>103.316031341951</v>
      </c>
      <c r="O52" s="14" t="n">
        <f aca="false">O50/O51%</f>
        <v>100.821508588499</v>
      </c>
      <c r="P52" s="14" t="n">
        <f aca="false">P50/P51%</f>
        <v>103.572874809208</v>
      </c>
      <c r="Q52" s="14" t="n">
        <f aca="false">Q50/Q51%</f>
        <v>105.747126436782</v>
      </c>
      <c r="R52" s="14" t="n">
        <f aca="false">R50/R51%</f>
        <v>101.398228199381</v>
      </c>
      <c r="S52" s="14" t="n">
        <f aca="false">S50/S51%</f>
        <v>106.486311472461</v>
      </c>
      <c r="T52" s="14" t="n">
        <f aca="false">T50/T51%</f>
        <v>101.144456452462</v>
      </c>
      <c r="U52" s="14" t="n">
        <f aca="false">U50/U51%</f>
        <v>100.178469205644</v>
      </c>
      <c r="V52" s="14" t="n">
        <f aca="false">V50/V51%</f>
        <v>105.836495521309</v>
      </c>
      <c r="W52" s="14" t="n">
        <f aca="false">W50/W51%</f>
        <v>110.557234629928</v>
      </c>
      <c r="X52" s="14" t="n">
        <f aca="false">X50/X51%</f>
        <v>107.859235648282</v>
      </c>
      <c r="Y52" s="14" t="n">
        <f aca="false">Y50/Y51%</f>
        <v>110.070584946537</v>
      </c>
    </row>
    <row r="53" customFormat="false" ht="75" hidden="false" customHeight="false" outlineLevel="0" collapsed="false">
      <c r="C53" s="26" t="s">
        <v>71</v>
      </c>
      <c r="D53" s="13" t="s">
        <v>48</v>
      </c>
      <c r="E53" s="23" t="n">
        <v>4.2</v>
      </c>
      <c r="F53" s="14" t="n">
        <v>4.4</v>
      </c>
      <c r="G53" s="14" t="n">
        <v>4.5</v>
      </c>
      <c r="H53" s="14" t="n">
        <v>4.6</v>
      </c>
      <c r="I53" s="14" t="n">
        <v>4.5</v>
      </c>
      <c r="J53" s="14" t="n">
        <v>4.8</v>
      </c>
      <c r="K53" s="14" t="n">
        <v>4.85</v>
      </c>
      <c r="L53" s="14" t="n">
        <v>4.7</v>
      </c>
      <c r="M53" s="14" t="n">
        <v>5.1</v>
      </c>
      <c r="N53" s="14" t="n">
        <v>5.1</v>
      </c>
      <c r="O53" s="14" t="n">
        <v>4.8</v>
      </c>
      <c r="P53" s="14" t="n">
        <v>5.4</v>
      </c>
      <c r="Q53" s="14" t="n">
        <v>5.4</v>
      </c>
      <c r="R53" s="14" t="n">
        <v>5</v>
      </c>
      <c r="S53" s="14" t="n">
        <v>5.7</v>
      </c>
      <c r="T53" s="14" t="n">
        <v>5.7</v>
      </c>
      <c r="U53" s="14" t="n">
        <v>5.3</v>
      </c>
      <c r="V53" s="14" t="n">
        <v>6.05</v>
      </c>
      <c r="W53" s="14" t="n">
        <v>6.05</v>
      </c>
      <c r="X53" s="14" t="n">
        <v>5.6</v>
      </c>
      <c r="Y53" s="14" t="n">
        <v>6.5</v>
      </c>
    </row>
    <row r="54" customFormat="false" ht="37.5" hidden="false" customHeight="false" outlineLevel="0" collapsed="false">
      <c r="C54" s="26" t="s">
        <v>72</v>
      </c>
      <c r="D54" s="13" t="s">
        <v>50</v>
      </c>
      <c r="E54" s="23" t="n">
        <v>105</v>
      </c>
      <c r="F54" s="14" t="n">
        <f aca="false">F53/E53*100</f>
        <v>104.761904761905</v>
      </c>
      <c r="G54" s="14" t="n">
        <f aca="false">G53/F53%</f>
        <v>102.272727272727</v>
      </c>
      <c r="H54" s="14" t="n">
        <f aca="false">H53/G53%</f>
        <v>102.222222222222</v>
      </c>
      <c r="I54" s="14" t="n">
        <f aca="false">I53/G53%</f>
        <v>100</v>
      </c>
      <c r="J54" s="14" t="n">
        <f aca="false">J53/G53%</f>
        <v>106.666666666667</v>
      </c>
      <c r="K54" s="14" t="n">
        <f aca="false">K53/H53%</f>
        <v>105.434782608696</v>
      </c>
      <c r="L54" s="14" t="n">
        <f aca="false">L53/I53%</f>
        <v>104.444444444444</v>
      </c>
      <c r="M54" s="14" t="n">
        <f aca="false">M53/J53%</f>
        <v>106.25</v>
      </c>
      <c r="N54" s="14" t="n">
        <f aca="false">N53/K53%</f>
        <v>105.154639175258</v>
      </c>
      <c r="O54" s="14" t="n">
        <f aca="false">O53/L53%</f>
        <v>102.127659574468</v>
      </c>
      <c r="P54" s="14" t="n">
        <f aca="false">P53/M53%</f>
        <v>105.882352941176</v>
      </c>
      <c r="Q54" s="14" t="n">
        <f aca="false">Q53/N53%</f>
        <v>105.882352941176</v>
      </c>
      <c r="R54" s="14" t="n">
        <f aca="false">R53/O53%</f>
        <v>104.166666666667</v>
      </c>
      <c r="S54" s="14" t="n">
        <f aca="false">S53/P53%</f>
        <v>105.555555555556</v>
      </c>
      <c r="T54" s="14" t="n">
        <f aca="false">T53/Q53%</f>
        <v>105.555555555556</v>
      </c>
      <c r="U54" s="14" t="n">
        <f aca="false">U53/R53%</f>
        <v>106</v>
      </c>
      <c r="V54" s="14" t="n">
        <f aca="false">V53/S53%</f>
        <v>106.140350877193</v>
      </c>
      <c r="W54" s="14" t="n">
        <f aca="false">W53/T53%</f>
        <v>106.140350877193</v>
      </c>
      <c r="X54" s="14" t="n">
        <f aca="false">X53/U53%</f>
        <v>105.660377358491</v>
      </c>
      <c r="Y54" s="14" t="n">
        <f aca="false">Y53/V53%</f>
        <v>107.438016528926</v>
      </c>
    </row>
    <row r="55" customFormat="false" ht="37.5" hidden="false" customHeight="false" outlineLevel="0" collapsed="false">
      <c r="C55" s="26" t="s">
        <v>73</v>
      </c>
      <c r="D55" s="13" t="s">
        <v>45</v>
      </c>
      <c r="E55" s="23" t="n">
        <v>107.2</v>
      </c>
      <c r="F55" s="14" t="n">
        <v>92.8</v>
      </c>
      <c r="G55" s="14" t="n">
        <v>105.1</v>
      </c>
      <c r="H55" s="14" t="n">
        <v>105.2</v>
      </c>
      <c r="I55" s="14" t="n">
        <v>105</v>
      </c>
      <c r="J55" s="14" t="n">
        <v>105.2</v>
      </c>
      <c r="K55" s="14" t="n">
        <v>104.7</v>
      </c>
      <c r="L55" s="14" t="n">
        <v>104.2</v>
      </c>
      <c r="M55" s="14" t="n">
        <v>104.7</v>
      </c>
      <c r="N55" s="14" t="n">
        <v>104.4</v>
      </c>
      <c r="O55" s="14" t="n">
        <v>104.2</v>
      </c>
      <c r="P55" s="14" t="n">
        <v>104.5</v>
      </c>
      <c r="Q55" s="14" t="n">
        <v>104.6</v>
      </c>
      <c r="R55" s="14" t="n">
        <v>104.3</v>
      </c>
      <c r="S55" s="14" t="n">
        <v>104.7</v>
      </c>
      <c r="T55" s="14" t="n">
        <v>104.8</v>
      </c>
      <c r="U55" s="14" t="n">
        <v>104.4</v>
      </c>
      <c r="V55" s="14" t="n">
        <v>104.9</v>
      </c>
      <c r="W55" s="14" t="n">
        <v>104.9</v>
      </c>
      <c r="X55" s="14" t="n">
        <v>104.5</v>
      </c>
      <c r="Y55" s="14" t="n">
        <v>105</v>
      </c>
    </row>
    <row r="56" customFormat="false" ht="37.5" hidden="false" customHeight="false" outlineLevel="0" collapsed="false">
      <c r="C56" s="26" t="s">
        <v>74</v>
      </c>
      <c r="D56" s="13" t="s">
        <v>43</v>
      </c>
      <c r="E56" s="23" t="n">
        <v>97.95</v>
      </c>
      <c r="F56" s="14" t="n">
        <f aca="false">F54/F55%</f>
        <v>112.889983579639</v>
      </c>
      <c r="G56" s="14" t="n">
        <f aca="false">G54/G55%</f>
        <v>97.3099212870859</v>
      </c>
      <c r="H56" s="14" t="n">
        <f aca="false">H54/H55%</f>
        <v>97.1694127587664</v>
      </c>
      <c r="I56" s="14" t="n">
        <f aca="false">I54/I55%</f>
        <v>95.2380952380952</v>
      </c>
      <c r="J56" s="14" t="n">
        <f aca="false">J54/J55%</f>
        <v>101.394169835234</v>
      </c>
      <c r="K56" s="14" t="n">
        <f aca="false">K54/K55%</f>
        <v>100.701798098086</v>
      </c>
      <c r="L56" s="14" t="n">
        <f aca="false">L54/L55%</f>
        <v>100.234591597356</v>
      </c>
      <c r="M56" s="14" t="n">
        <f aca="false">M54/M55%</f>
        <v>101.480420248329</v>
      </c>
      <c r="N56" s="14" t="n">
        <f aca="false">N54/N55%</f>
        <v>100.722834459059</v>
      </c>
      <c r="O56" s="14" t="n">
        <f aca="false">O54/O55%</f>
        <v>98.0111896108139</v>
      </c>
      <c r="P56" s="14" t="n">
        <f aca="false">P54/P55%</f>
        <v>101.32282578103</v>
      </c>
      <c r="Q56" s="14" t="n">
        <f aca="false">Q54/Q55%</f>
        <v>101.225958834777</v>
      </c>
      <c r="R56" s="14" t="n">
        <f aca="false">R54/R55%</f>
        <v>99.8721636305529</v>
      </c>
      <c r="S56" s="14" t="n">
        <f aca="false">S54/S55%</f>
        <v>100.817149527751</v>
      </c>
      <c r="T56" s="14" t="n">
        <f aca="false">T54/T55%</f>
        <v>100.720949957591</v>
      </c>
      <c r="U56" s="14" t="n">
        <f aca="false">U54/U55%</f>
        <v>101.532567049808</v>
      </c>
      <c r="V56" s="14" t="n">
        <f aca="false">V54/V55%</f>
        <v>101.182412657</v>
      </c>
      <c r="W56" s="14" t="n">
        <f aca="false">W54/W55%</f>
        <v>101.182412657</v>
      </c>
      <c r="X56" s="14" t="n">
        <f aca="false">X54/X55%</f>
        <v>101.110408955493</v>
      </c>
      <c r="Y56" s="14" t="n">
        <f aca="false">Y54/Y55%</f>
        <v>102.321920503739</v>
      </c>
      <c r="Z56" s="10" t="e">
        <f aca="false">Z54/Z55%</f>
        <v>#DIV/0!</v>
      </c>
    </row>
    <row r="57" customFormat="false" ht="37.5" hidden="false" customHeight="false" outlineLevel="0" collapsed="false">
      <c r="C57" s="28" t="s">
        <v>75</v>
      </c>
      <c r="D57" s="19"/>
      <c r="E57" s="19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29"/>
    </row>
    <row r="58" customFormat="false" ht="56.25" hidden="false" customHeight="false" outlineLevel="0" collapsed="false">
      <c r="C58" s="17" t="s">
        <v>76</v>
      </c>
      <c r="D58" s="19" t="s">
        <v>77</v>
      </c>
      <c r="E58" s="30" t="n">
        <v>565</v>
      </c>
      <c r="F58" s="14" t="n">
        <v>462</v>
      </c>
      <c r="G58" s="14" t="n">
        <v>408</v>
      </c>
      <c r="H58" s="14" t="n">
        <v>408</v>
      </c>
      <c r="I58" s="14" t="n">
        <v>390</v>
      </c>
      <c r="J58" s="14" t="n">
        <v>424</v>
      </c>
      <c r="K58" s="14" t="n">
        <v>408</v>
      </c>
      <c r="L58" s="14" t="n">
        <v>408</v>
      </c>
      <c r="M58" s="14" t="n">
        <v>424</v>
      </c>
      <c r="N58" s="14" t="n">
        <v>408</v>
      </c>
      <c r="O58" s="14" t="n">
        <v>408</v>
      </c>
      <c r="P58" s="14" t="n">
        <v>424</v>
      </c>
      <c r="Q58" s="14" t="n">
        <v>424</v>
      </c>
      <c r="R58" s="14" t="n">
        <v>424</v>
      </c>
      <c r="S58" s="14" t="n">
        <v>441</v>
      </c>
      <c r="T58" s="14" t="n">
        <v>424</v>
      </c>
      <c r="U58" s="14" t="n">
        <v>424</v>
      </c>
      <c r="V58" s="14" t="n">
        <v>441</v>
      </c>
      <c r="W58" s="14" t="n">
        <v>424</v>
      </c>
      <c r="X58" s="14" t="n">
        <v>424</v>
      </c>
      <c r="Y58" s="14" t="n">
        <v>441</v>
      </c>
      <c r="Z58" s="29"/>
    </row>
    <row r="59" customFormat="false" ht="37.5" hidden="false" customHeight="false" outlineLevel="0" collapsed="false">
      <c r="C59" s="17" t="s">
        <v>78</v>
      </c>
      <c r="D59" s="19" t="s">
        <v>50</v>
      </c>
      <c r="E59" s="14" t="n">
        <v>67.4</v>
      </c>
      <c r="F59" s="14" t="n">
        <f aca="false">F58/E58*100</f>
        <v>81.7699115044248</v>
      </c>
      <c r="G59" s="14" t="n">
        <f aca="false">G58/F58*100</f>
        <v>88.3116883116883</v>
      </c>
      <c r="H59" s="14" t="n">
        <f aca="false">H58/G58*100</f>
        <v>100</v>
      </c>
      <c r="I59" s="14" t="n">
        <f aca="false">I58/G58*100</f>
        <v>95.5882352941177</v>
      </c>
      <c r="J59" s="14" t="n">
        <f aca="false">J58/G58*100</f>
        <v>103.921568627451</v>
      </c>
      <c r="K59" s="14" t="n">
        <f aca="false">K58/H58*100</f>
        <v>100</v>
      </c>
      <c r="L59" s="14" t="n">
        <f aca="false">L58/I58*100</f>
        <v>104.615384615385</v>
      </c>
      <c r="M59" s="14" t="n">
        <f aca="false">M58/J58*100</f>
        <v>100</v>
      </c>
      <c r="N59" s="14" t="n">
        <f aca="false">N58/K58*100</f>
        <v>100</v>
      </c>
      <c r="O59" s="14" t="n">
        <f aca="false">O58/L58*100</f>
        <v>100</v>
      </c>
      <c r="P59" s="14" t="n">
        <f aca="false">P58/M58*100</f>
        <v>100</v>
      </c>
      <c r="Q59" s="14" t="n">
        <f aca="false">Q58/O58*100</f>
        <v>103.921568627451</v>
      </c>
      <c r="R59" s="14" t="n">
        <f aca="false">R58/O58*100</f>
        <v>103.921568627451</v>
      </c>
      <c r="S59" s="14" t="n">
        <f aca="false">S58/P58*100</f>
        <v>104.009433962264</v>
      </c>
      <c r="T59" s="14" t="n">
        <f aca="false">T58/Q58*100</f>
        <v>100</v>
      </c>
      <c r="U59" s="14" t="n">
        <f aca="false">U58/R58*100</f>
        <v>100</v>
      </c>
      <c r="V59" s="14" t="n">
        <f aca="false">V58/S58*100</f>
        <v>100</v>
      </c>
      <c r="W59" s="14" t="n">
        <f aca="false">W58/T58*100</f>
        <v>100</v>
      </c>
      <c r="X59" s="14" t="n">
        <f aca="false">X58/U58*100</f>
        <v>100</v>
      </c>
      <c r="Y59" s="14" t="n">
        <f aca="false">Y58/V58*100</f>
        <v>100</v>
      </c>
      <c r="Z59" s="29"/>
    </row>
    <row r="60" customFormat="false" ht="37.5" hidden="false" customHeight="false" outlineLevel="0" collapsed="false">
      <c r="C60" s="17" t="s">
        <v>79</v>
      </c>
      <c r="D60" s="19" t="s">
        <v>45</v>
      </c>
      <c r="E60" s="14" t="n">
        <v>99.7</v>
      </c>
      <c r="F60" s="14" t="n">
        <v>107.2</v>
      </c>
      <c r="G60" s="14" t="n">
        <v>104.3</v>
      </c>
      <c r="H60" s="14" t="n">
        <v>105</v>
      </c>
      <c r="I60" s="14" t="n">
        <v>104.3</v>
      </c>
      <c r="J60" s="14" t="n">
        <v>105</v>
      </c>
      <c r="K60" s="14" t="n">
        <v>104.2</v>
      </c>
      <c r="L60" s="14" t="n">
        <v>104</v>
      </c>
      <c r="M60" s="14" t="n">
        <v>104.2</v>
      </c>
      <c r="N60" s="14" t="n">
        <v>104</v>
      </c>
      <c r="O60" s="14" t="n">
        <v>103.6</v>
      </c>
      <c r="P60" s="14" t="n">
        <v>104</v>
      </c>
      <c r="Q60" s="14" t="n">
        <v>103.9</v>
      </c>
      <c r="R60" s="14" t="n">
        <v>103.6</v>
      </c>
      <c r="S60" s="14" t="n">
        <v>103.9</v>
      </c>
      <c r="T60" s="14" t="n">
        <v>103.9</v>
      </c>
      <c r="U60" s="14" t="n">
        <v>103.6</v>
      </c>
      <c r="V60" s="14" t="n">
        <v>103.9</v>
      </c>
      <c r="W60" s="14" t="n">
        <v>103.8</v>
      </c>
      <c r="X60" s="14" t="n">
        <v>103.6</v>
      </c>
      <c r="Y60" s="14" t="n">
        <v>103.9</v>
      </c>
      <c r="Z60" s="29"/>
    </row>
    <row r="61" customFormat="false" ht="37.5" hidden="false" customHeight="false" outlineLevel="0" collapsed="false">
      <c r="C61" s="17" t="s">
        <v>80</v>
      </c>
      <c r="D61" s="19" t="s">
        <v>43</v>
      </c>
      <c r="E61" s="14" t="n">
        <v>64</v>
      </c>
      <c r="F61" s="14" t="n">
        <f aca="false">F58/E58/F60*10000</f>
        <v>76.2779025227843</v>
      </c>
      <c r="G61" s="14" t="n">
        <f aca="false">G58/F58/G60*10000</f>
        <v>84.6708421013311</v>
      </c>
      <c r="H61" s="14" t="n">
        <f aca="false">H58/G58/H60*10000</f>
        <v>95.2380952380952</v>
      </c>
      <c r="I61" s="14" t="n">
        <f aca="false">I58/G58/I60*10000</f>
        <v>91.6473972139191</v>
      </c>
      <c r="J61" s="14" t="n">
        <f aca="false">J58/G58/J60*10000</f>
        <v>98.9729225023343</v>
      </c>
      <c r="K61" s="14" t="n">
        <f aca="false">K58/H58/K60*10000</f>
        <v>95.9692898272553</v>
      </c>
      <c r="L61" s="14" t="n">
        <f aca="false">L58/I58/L60*10000</f>
        <v>100.591715976331</v>
      </c>
      <c r="M61" s="14" t="n">
        <f aca="false">M58/J58/M60*10000</f>
        <v>95.9692898272553</v>
      </c>
      <c r="N61" s="14" t="n">
        <f aca="false">N58/K58/N60*10000</f>
        <v>96.1538461538462</v>
      </c>
      <c r="O61" s="14" t="n">
        <f aca="false">O58/L58/O60*10000</f>
        <v>96.5250965250965</v>
      </c>
      <c r="P61" s="14" t="n">
        <f aca="false">P58/M58/P60*10000</f>
        <v>96.1538461538462</v>
      </c>
      <c r="Q61" s="14" t="n">
        <f aca="false">Q58/N58/Q60*10000</f>
        <v>100.020759025458</v>
      </c>
      <c r="R61" s="14" t="n">
        <f aca="false">R58/O58/R60*10000</f>
        <v>100.310394428041</v>
      </c>
      <c r="S61" s="14" t="n">
        <f aca="false">S58/P58/S60*10000</f>
        <v>100.105326238945</v>
      </c>
      <c r="T61" s="14" t="n">
        <f aca="false">T58/Q58/T60*10000</f>
        <v>96.2463907603465</v>
      </c>
      <c r="U61" s="14" t="n">
        <f aca="false">U58/R58/U60*10000</f>
        <v>96.5250965250965</v>
      </c>
      <c r="V61" s="14" t="n">
        <f aca="false">V58/S58/V60*10000</f>
        <v>96.2463907603465</v>
      </c>
      <c r="W61" s="14" t="n">
        <f aca="false">W58/T58/W60*10000</f>
        <v>96.3391136801542</v>
      </c>
      <c r="X61" s="14" t="n">
        <f aca="false">X58/U58/X60*10000</f>
        <v>96.5250965250965</v>
      </c>
      <c r="Y61" s="14" t="n">
        <f aca="false">Y58/V58/Y60*10000</f>
        <v>96.2463907603465</v>
      </c>
      <c r="Z61" s="29"/>
    </row>
    <row r="62" customFormat="false" ht="18.75" hidden="false" customHeight="false" outlineLevel="0" collapsed="false">
      <c r="C62" s="28" t="s">
        <v>81</v>
      </c>
      <c r="D62" s="19"/>
      <c r="E62" s="19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29"/>
    </row>
    <row r="63" customFormat="false" ht="18.75" hidden="false" customHeight="false" outlineLevel="0" collapsed="false">
      <c r="C63" s="31" t="s">
        <v>82</v>
      </c>
      <c r="D63" s="32" t="s">
        <v>83</v>
      </c>
      <c r="E63" s="14" t="n">
        <v>326.6</v>
      </c>
      <c r="F63" s="14" t="n">
        <v>375.6</v>
      </c>
      <c r="G63" s="14" t="n">
        <v>379.1</v>
      </c>
      <c r="H63" s="14" t="n">
        <v>392.36</v>
      </c>
      <c r="I63" s="16" t="n">
        <f aca="false">G63*I64/I65</f>
        <v>386.758585858586</v>
      </c>
      <c r="J63" s="14" t="n">
        <v>390.5</v>
      </c>
      <c r="K63" s="14" t="n">
        <v>408.05</v>
      </c>
      <c r="L63" s="14" t="n">
        <f aca="false">I63*L64*L65/10000</f>
        <v>390.626171717172</v>
      </c>
      <c r="M63" s="14" t="n">
        <v>428.65</v>
      </c>
      <c r="N63" s="16" t="n">
        <f aca="false">K63*N64*N65/10000</f>
        <v>425.7308065</v>
      </c>
      <c r="O63" s="16" t="n">
        <f aca="false">L63*O64*O65/10000</f>
        <v>394.532433434344</v>
      </c>
      <c r="P63" s="16" t="n">
        <f aca="false">M63*P64*P65/10000</f>
        <v>456.9623325</v>
      </c>
      <c r="Q63" s="16" t="n">
        <f aca="false">N63*Q64*Q65/10000</f>
        <v>445.897674803905</v>
      </c>
      <c r="R63" s="16" t="n">
        <f aca="false">O63*R64*R65/10000</f>
        <v>403.606679403334</v>
      </c>
      <c r="S63" s="16" t="n">
        <f aca="false">P63*S64*S65/10000</f>
        <v>493.2999771804</v>
      </c>
      <c r="T63" s="16" t="n">
        <f aca="false">Q63*T64*T65/10000</f>
        <v>468.370917614022</v>
      </c>
      <c r="U63" s="16" t="n">
        <f aca="false">R63*U64*U65/10000</f>
        <v>417.329306503047</v>
      </c>
      <c r="V63" s="16" t="n">
        <f aca="false">S63*V64*V65/10000</f>
        <v>539.201540057036</v>
      </c>
      <c r="W63" s="16" t="n">
        <f aca="false">T63*W64*W65/10000</f>
        <v>493.112142966065</v>
      </c>
      <c r="X63" s="16" t="n">
        <f aca="false">U63*X64*X65/10000</f>
        <v>433.187820150163</v>
      </c>
      <c r="Y63" s="16" t="n">
        <f aca="false">V63*Y64*Y65/10000</f>
        <v>590.506566593463</v>
      </c>
      <c r="Z63" s="16" t="n">
        <f aca="false">W63*Z64*Z65/10000</f>
        <v>540.031763369286</v>
      </c>
    </row>
    <row r="64" customFormat="false" ht="37.5" hidden="false" customHeight="false" outlineLevel="0" collapsed="false">
      <c r="C64" s="12" t="s">
        <v>84</v>
      </c>
      <c r="D64" s="9" t="s">
        <v>43</v>
      </c>
      <c r="E64" s="14" t="n">
        <v>100</v>
      </c>
      <c r="F64" s="14" t="n">
        <v>100</v>
      </c>
      <c r="G64" s="14" t="n">
        <v>97.3</v>
      </c>
      <c r="H64" s="14" t="n">
        <v>100</v>
      </c>
      <c r="I64" s="14" t="n">
        <v>101</v>
      </c>
      <c r="J64" s="14" t="n">
        <v>101.7</v>
      </c>
      <c r="K64" s="14" t="n">
        <v>101</v>
      </c>
      <c r="L64" s="14" t="n">
        <v>101</v>
      </c>
      <c r="M64" s="14" t="n">
        <v>106</v>
      </c>
      <c r="N64" s="14" t="n">
        <v>101</v>
      </c>
      <c r="O64" s="14" t="n">
        <v>100</v>
      </c>
      <c r="P64" s="14" t="n">
        <v>103</v>
      </c>
      <c r="Q64" s="14" t="n">
        <v>101</v>
      </c>
      <c r="R64" s="14" t="n">
        <v>100</v>
      </c>
      <c r="S64" s="14" t="n">
        <v>104</v>
      </c>
      <c r="T64" s="14" t="n">
        <v>101</v>
      </c>
      <c r="U64" s="14" t="n">
        <v>100</v>
      </c>
      <c r="V64" s="14" t="n">
        <v>105</v>
      </c>
      <c r="W64" s="14" t="n">
        <v>101</v>
      </c>
      <c r="X64" s="14" t="n">
        <v>100</v>
      </c>
      <c r="Y64" s="14" t="n">
        <v>105</v>
      </c>
      <c r="Z64" s="10" t="n">
        <v>105</v>
      </c>
    </row>
    <row r="65" customFormat="false" ht="37.5" hidden="false" customHeight="false" outlineLevel="0" collapsed="false">
      <c r="C65" s="12" t="s">
        <v>85</v>
      </c>
      <c r="D65" s="9" t="s">
        <v>45</v>
      </c>
      <c r="E65" s="14" t="n">
        <v>103.9</v>
      </c>
      <c r="F65" s="14" t="n">
        <v>100.3</v>
      </c>
      <c r="G65" s="14" t="n">
        <v>103.7</v>
      </c>
      <c r="H65" s="14" t="n">
        <v>103.5</v>
      </c>
      <c r="I65" s="14" t="n">
        <v>99</v>
      </c>
      <c r="J65" s="14" t="n">
        <v>103.5</v>
      </c>
      <c r="K65" s="14" t="n">
        <v>103.1</v>
      </c>
      <c r="L65" s="14" t="n">
        <v>100</v>
      </c>
      <c r="M65" s="14" t="n">
        <v>103.2</v>
      </c>
      <c r="N65" s="14" t="n">
        <v>103.3</v>
      </c>
      <c r="O65" s="14" t="n">
        <v>101</v>
      </c>
      <c r="P65" s="14" t="n">
        <v>103.5</v>
      </c>
      <c r="Q65" s="14" t="n">
        <v>103.7</v>
      </c>
      <c r="R65" s="14" t="n">
        <v>102.3</v>
      </c>
      <c r="S65" s="14" t="n">
        <v>103.8</v>
      </c>
      <c r="T65" s="14" t="n">
        <v>104</v>
      </c>
      <c r="U65" s="14" t="n">
        <v>103.4</v>
      </c>
      <c r="V65" s="14" t="n">
        <v>104.1</v>
      </c>
      <c r="W65" s="14" t="n">
        <v>104.24</v>
      </c>
      <c r="X65" s="14" t="n">
        <v>103.8</v>
      </c>
      <c r="Y65" s="14" t="n">
        <v>104.3</v>
      </c>
      <c r="Z65" s="10" t="n">
        <v>104.3</v>
      </c>
    </row>
    <row r="66" customFormat="false" ht="37.5" hidden="false" customHeight="false" outlineLevel="0" collapsed="false">
      <c r="C66" s="12" t="s">
        <v>86</v>
      </c>
      <c r="D66" s="9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0"/>
    </row>
    <row r="67" customFormat="false" ht="18.75" hidden="false" customHeight="false" outlineLevel="0" collapsed="false">
      <c r="C67" s="12" t="s">
        <v>87</v>
      </c>
      <c r="D67" s="9" t="s">
        <v>88</v>
      </c>
      <c r="E67" s="14" t="n">
        <v>122.4</v>
      </c>
      <c r="F67" s="14" t="n">
        <v>135.86</v>
      </c>
      <c r="G67" s="14" t="n">
        <v>140.5</v>
      </c>
      <c r="H67" s="16" t="n">
        <f aca="false">G67*H68/H69</f>
        <v>138.196721311475</v>
      </c>
      <c r="I67" s="16" t="n">
        <f aca="false">H67*I68/I69</f>
        <v>133.911551658406</v>
      </c>
      <c r="J67" s="16" t="n">
        <f aca="false">I67*J68/J69</f>
        <v>130.424944238178</v>
      </c>
      <c r="K67" s="16" t="n">
        <f aca="false">H67*K68*K69/10000</f>
        <v>145.048514754098</v>
      </c>
      <c r="L67" s="16" t="n">
        <f aca="false">I67*L68*L69/10000</f>
        <v>139.321578345406</v>
      </c>
      <c r="M67" s="16" t="n">
        <f aca="false">J67*M68*M69/10000</f>
        <v>142.25970367835</v>
      </c>
      <c r="N67" s="16" t="n">
        <f aca="false">K67*N68*N69/10000</f>
        <v>150.747470898787</v>
      </c>
      <c r="O67" s="16" t="n">
        <f aca="false">L67*O68*O69/10000</f>
        <v>145.51860215021</v>
      </c>
      <c r="P67" s="16" t="n">
        <f aca="false">M67*P68*P69/10000</f>
        <v>153.853869528136</v>
      </c>
      <c r="Q67" s="16" t="n">
        <f aca="false">N67*Q68*Q69/10000</f>
        <v>159.144105027849</v>
      </c>
      <c r="R67" s="16" t="n">
        <f aca="false">O67*R68*R69/10000</f>
        <v>149.884160214716</v>
      </c>
      <c r="S67" s="16" t="n">
        <f aca="false">P67*S68*S69/10000</f>
        <v>167.523785835711</v>
      </c>
      <c r="T67" s="16" t="n">
        <f aca="false">Q67*T68*T69/10000</f>
        <v>167.164967921253</v>
      </c>
      <c r="U67" s="16" t="n">
        <f aca="false">R67*U68*U69/10000</f>
        <v>154.830337501802</v>
      </c>
      <c r="V67" s="16" t="n">
        <f aca="false">S67*V68*V69/10000</f>
        <v>183.287774082851</v>
      </c>
      <c r="W67" s="16" t="n">
        <f aca="false">T67*W68*W69/10000</f>
        <v>176.096592157285</v>
      </c>
      <c r="X67" s="16" t="n">
        <f aca="false">U67*X68*X69/10000</f>
        <v>160.71389032687</v>
      </c>
      <c r="Y67" s="16" t="n">
        <f aca="false">V67*Y68*Y69/10000</f>
        <v>201.112510112408</v>
      </c>
      <c r="Z67" s="33" t="n">
        <f aca="false">W67*Z68*Z69/10000</f>
        <v>193.221985744581</v>
      </c>
    </row>
    <row r="68" customFormat="false" ht="37.5" hidden="false" customHeight="false" outlineLevel="0" collapsed="false">
      <c r="C68" s="12" t="s">
        <v>89</v>
      </c>
      <c r="D68" s="9" t="s">
        <v>43</v>
      </c>
      <c r="E68" s="14" t="n">
        <v>105.3</v>
      </c>
      <c r="F68" s="14" t="n">
        <v>105.3</v>
      </c>
      <c r="G68" s="14" t="n">
        <f aca="false">G67/F67/G69*10000</f>
        <v>100.208605073394</v>
      </c>
      <c r="H68" s="14" t="n">
        <v>102</v>
      </c>
      <c r="I68" s="14" t="n">
        <v>100</v>
      </c>
      <c r="J68" s="14" t="n">
        <v>101</v>
      </c>
      <c r="K68" s="14" t="n">
        <v>102</v>
      </c>
      <c r="L68" s="14" t="n">
        <v>102</v>
      </c>
      <c r="M68" s="14" t="n">
        <v>106</v>
      </c>
      <c r="N68" s="14" t="n">
        <v>101</v>
      </c>
      <c r="O68" s="14" t="n">
        <v>102</v>
      </c>
      <c r="P68" s="14" t="n">
        <v>105</v>
      </c>
      <c r="Q68" s="14" t="n">
        <v>102</v>
      </c>
      <c r="R68" s="14" t="n">
        <v>100</v>
      </c>
      <c r="S68" s="14" t="n">
        <v>105</v>
      </c>
      <c r="T68" s="14" t="n">
        <v>101</v>
      </c>
      <c r="U68" s="14" t="n">
        <v>100</v>
      </c>
      <c r="V68" s="14" t="n">
        <v>105</v>
      </c>
      <c r="W68" s="14" t="n">
        <v>101</v>
      </c>
      <c r="X68" s="14" t="n">
        <v>100</v>
      </c>
      <c r="Y68" s="14" t="n">
        <v>105</v>
      </c>
      <c r="Z68" s="10" t="n">
        <v>105</v>
      </c>
    </row>
    <row r="69" customFormat="false" ht="18.75" hidden="false" customHeight="false" outlineLevel="0" collapsed="false">
      <c r="C69" s="12" t="s">
        <v>90</v>
      </c>
      <c r="D69" s="9" t="s">
        <v>45</v>
      </c>
      <c r="E69" s="14" t="n">
        <v>105.4</v>
      </c>
      <c r="F69" s="14" t="n">
        <v>105.4</v>
      </c>
      <c r="G69" s="14" t="n">
        <v>103.2</v>
      </c>
      <c r="H69" s="14" t="n">
        <v>103.7</v>
      </c>
      <c r="I69" s="14" t="n">
        <v>103.2</v>
      </c>
      <c r="J69" s="14" t="n">
        <v>103.7</v>
      </c>
      <c r="K69" s="14" t="n">
        <v>102.9</v>
      </c>
      <c r="L69" s="14" t="n">
        <v>102</v>
      </c>
      <c r="M69" s="14" t="n">
        <v>102.9</v>
      </c>
      <c r="N69" s="14" t="n">
        <v>102.9</v>
      </c>
      <c r="O69" s="14" t="n">
        <v>102.4</v>
      </c>
      <c r="P69" s="14" t="n">
        <v>103</v>
      </c>
      <c r="Q69" s="14" t="n">
        <v>103.5</v>
      </c>
      <c r="R69" s="14" t="n">
        <v>103</v>
      </c>
      <c r="S69" s="14" t="n">
        <v>103.7</v>
      </c>
      <c r="T69" s="14" t="n">
        <v>104</v>
      </c>
      <c r="U69" s="14" t="n">
        <v>103.3</v>
      </c>
      <c r="V69" s="14" t="n">
        <v>104.2</v>
      </c>
      <c r="W69" s="14" t="n">
        <v>104.3</v>
      </c>
      <c r="X69" s="14" t="n">
        <v>103.8</v>
      </c>
      <c r="Y69" s="14" t="n">
        <v>104.5</v>
      </c>
      <c r="Z69" s="10" t="n">
        <v>104.5</v>
      </c>
    </row>
    <row r="70" customFormat="false" ht="18.75" hidden="false" customHeight="false" outlineLevel="0" collapsed="false">
      <c r="C70" s="12" t="s">
        <v>91</v>
      </c>
      <c r="D70" s="9" t="s">
        <v>88</v>
      </c>
      <c r="E70" s="14" t="n">
        <v>204.2</v>
      </c>
      <c r="F70" s="14" t="n">
        <v>239.7</v>
      </c>
      <c r="G70" s="14" t="n">
        <v>238.6</v>
      </c>
      <c r="H70" s="16" t="n">
        <f aca="false">H63-H67</f>
        <v>254.163278688525</v>
      </c>
      <c r="I70" s="16" t="n">
        <f aca="false">I63-I67</f>
        <v>252.84703420018</v>
      </c>
      <c r="J70" s="16" t="n">
        <f aca="false">J63-J67</f>
        <v>260.075055761822</v>
      </c>
      <c r="K70" s="16" t="n">
        <f aca="false">K63-K67</f>
        <v>263.001485245902</v>
      </c>
      <c r="L70" s="16" t="n">
        <f aca="false">L63-L67</f>
        <v>251.304593371766</v>
      </c>
      <c r="M70" s="16" t="n">
        <f aca="false">M63-M67</f>
        <v>286.39029632165</v>
      </c>
      <c r="N70" s="16" t="n">
        <f aca="false">N63-N67</f>
        <v>274.983335601213</v>
      </c>
      <c r="O70" s="16" t="n">
        <f aca="false">O63-O67</f>
        <v>249.013831284134</v>
      </c>
      <c r="P70" s="16" t="n">
        <f aca="false">P63-P67</f>
        <v>303.108462971864</v>
      </c>
      <c r="Q70" s="16" t="n">
        <f aca="false">Q63-Q67</f>
        <v>286.753569776056</v>
      </c>
      <c r="R70" s="16" t="n">
        <f aca="false">R63-R67</f>
        <v>253.722519188617</v>
      </c>
      <c r="S70" s="16" t="n">
        <f aca="false">S63-S67</f>
        <v>325.776191344689</v>
      </c>
      <c r="T70" s="16" t="n">
        <f aca="false">T63-T67</f>
        <v>301.205949692769</v>
      </c>
      <c r="U70" s="16" t="n">
        <f aca="false">U63-U67</f>
        <v>262.498969001245</v>
      </c>
      <c r="V70" s="16" t="n">
        <f aca="false">V63-V67</f>
        <v>355.913765974185</v>
      </c>
      <c r="W70" s="16" t="n">
        <f aca="false">W63-W67</f>
        <v>317.015550808779</v>
      </c>
      <c r="X70" s="16" t="n">
        <f aca="false">X63-X67</f>
        <v>272.473929823292</v>
      </c>
      <c r="Y70" s="16" t="n">
        <f aca="false">Y63-Y67</f>
        <v>389.394056481055</v>
      </c>
      <c r="Z70" s="33" t="n">
        <f aca="false">Z63-Z67</f>
        <v>346.809777624704</v>
      </c>
    </row>
    <row r="71" customFormat="false" ht="37.5" hidden="false" customHeight="false" outlineLevel="0" collapsed="false">
      <c r="C71" s="12" t="s">
        <v>92</v>
      </c>
      <c r="D71" s="9" t="s">
        <v>43</v>
      </c>
      <c r="E71" s="14" t="n">
        <v>99</v>
      </c>
      <c r="F71" s="14" t="n">
        <v>113.74</v>
      </c>
      <c r="G71" s="14" t="n">
        <v>96.3</v>
      </c>
      <c r="H71" s="14" t="n">
        <v>110.2</v>
      </c>
      <c r="I71" s="14" t="n">
        <v>101</v>
      </c>
      <c r="J71" s="14" t="n">
        <v>101.7</v>
      </c>
      <c r="K71" s="14" t="n">
        <v>100</v>
      </c>
      <c r="L71" s="14" t="n">
        <v>98</v>
      </c>
      <c r="M71" s="14" t="n">
        <v>106.3</v>
      </c>
      <c r="N71" s="16" t="n">
        <f aca="false">N70/K70/N72*100*100</f>
        <v>100.825275707681</v>
      </c>
      <c r="O71" s="16" t="n">
        <f aca="false">O70/L70/O72*100*100</f>
        <v>96.9554324491736</v>
      </c>
      <c r="P71" s="16" t="n">
        <f aca="false">P70/M70/P72*100*100</f>
        <v>102.012092988809</v>
      </c>
      <c r="Q71" s="16" t="n">
        <f aca="false">Q70/N70/Q72*100*100</f>
        <v>100.462759666675</v>
      </c>
      <c r="R71" s="16" t="n">
        <f aca="false">R70/O70/R72*100*100</f>
        <v>99.0193724807843</v>
      </c>
      <c r="S71" s="16" t="n">
        <f aca="false">S70/P70/S72*100*100</f>
        <v>103.493906085875</v>
      </c>
      <c r="T71" s="16" t="n">
        <f aca="false">T70/Q70/T72*100*100</f>
        <v>101.586073500967</v>
      </c>
      <c r="U71" s="16" t="n">
        <f aca="false">U70/R70/U72*100*100</f>
        <v>100.445702958245</v>
      </c>
      <c r="V71" s="16" t="n">
        <f aca="false">V70/S70/V72*100*100</f>
        <v>104.948132453271</v>
      </c>
      <c r="W71" s="16" t="n">
        <f aca="false">W70/T70/W72*100*100</f>
        <v>101.00649507869</v>
      </c>
      <c r="X71" s="16" t="n">
        <f aca="false">X70/U70/X72*100*100</f>
        <v>100.678952473327</v>
      </c>
      <c r="Y71" s="16" t="n">
        <f aca="false">Y70/V70/Y72*100*100</f>
        <v>104.896313146041</v>
      </c>
      <c r="Z71" s="33" t="n">
        <f aca="false">Z70/W70/Z72*100*100</f>
        <v>104.888157884982</v>
      </c>
    </row>
    <row r="72" customFormat="false" ht="18.75" hidden="false" customHeight="false" outlineLevel="0" collapsed="false">
      <c r="C72" s="12" t="s">
        <v>93</v>
      </c>
      <c r="D72" s="9" t="s">
        <v>45</v>
      </c>
      <c r="E72" s="14" t="n">
        <v>101.9</v>
      </c>
      <c r="F72" s="14" t="n">
        <v>103.2</v>
      </c>
      <c r="G72" s="14" t="n">
        <v>103.4</v>
      </c>
      <c r="H72" s="14" t="n">
        <v>103.4</v>
      </c>
      <c r="I72" s="14" t="n">
        <v>100</v>
      </c>
      <c r="J72" s="14" t="n">
        <v>103.45</v>
      </c>
      <c r="K72" s="14" t="n">
        <v>103.5</v>
      </c>
      <c r="L72" s="14" t="n">
        <v>101</v>
      </c>
      <c r="M72" s="14" t="n">
        <v>103.6</v>
      </c>
      <c r="N72" s="14" t="n">
        <v>103.7</v>
      </c>
      <c r="O72" s="14" t="n">
        <v>102.2</v>
      </c>
      <c r="P72" s="14" t="n">
        <v>103.75</v>
      </c>
      <c r="Q72" s="14" t="n">
        <v>103.8</v>
      </c>
      <c r="R72" s="14" t="n">
        <v>102.9</v>
      </c>
      <c r="S72" s="14" t="n">
        <v>103.85</v>
      </c>
      <c r="T72" s="14" t="n">
        <v>103.4</v>
      </c>
      <c r="U72" s="14" t="n">
        <v>103</v>
      </c>
      <c r="V72" s="14" t="n">
        <v>104.1</v>
      </c>
      <c r="W72" s="14" t="n">
        <v>104.2</v>
      </c>
      <c r="X72" s="14" t="n">
        <v>103.1</v>
      </c>
      <c r="Y72" s="14" t="n">
        <v>104.3</v>
      </c>
      <c r="Z72" s="10" t="n">
        <v>104.3</v>
      </c>
    </row>
    <row r="73" customFormat="false" ht="18.75" hidden="false" customHeight="false" outlineLevel="0" collapsed="false">
      <c r="C73" s="8" t="s">
        <v>94</v>
      </c>
      <c r="D73" s="9"/>
      <c r="E73" s="19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</row>
    <row r="74" customFormat="false" ht="18.75" hidden="false" customHeight="false" outlineLevel="0" collapsed="false">
      <c r="C74" s="8" t="s">
        <v>95</v>
      </c>
      <c r="D74" s="9"/>
      <c r="E74" s="19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</row>
    <row r="75" customFormat="false" ht="56.25" hidden="false" customHeight="false" outlineLevel="0" collapsed="false">
      <c r="C75" s="12" t="s">
        <v>96</v>
      </c>
      <c r="D75" s="9" t="s">
        <v>97</v>
      </c>
      <c r="E75" s="34" t="n">
        <v>218</v>
      </c>
      <c r="F75" s="35" t="n">
        <v>218</v>
      </c>
      <c r="G75" s="35" t="n">
        <v>223</v>
      </c>
      <c r="H75" s="35" t="n">
        <v>223</v>
      </c>
      <c r="I75" s="35" t="n">
        <v>223</v>
      </c>
      <c r="J75" s="35" t="n">
        <v>230</v>
      </c>
      <c r="K75" s="35" t="n">
        <v>230</v>
      </c>
      <c r="L75" s="35" t="n">
        <v>230</v>
      </c>
      <c r="M75" s="35" t="n">
        <v>235</v>
      </c>
      <c r="N75" s="35" t="n">
        <v>235</v>
      </c>
      <c r="O75" s="35" t="n">
        <v>235</v>
      </c>
      <c r="P75" s="35" t="n">
        <v>235</v>
      </c>
      <c r="Q75" s="35" t="n">
        <v>235</v>
      </c>
      <c r="R75" s="35" t="n">
        <v>235</v>
      </c>
      <c r="S75" s="35" t="n">
        <v>240</v>
      </c>
      <c r="T75" s="35" t="n">
        <v>240</v>
      </c>
      <c r="U75" s="35" t="n">
        <v>240</v>
      </c>
      <c r="V75" s="35" t="n">
        <v>240</v>
      </c>
      <c r="W75" s="35" t="n">
        <v>240</v>
      </c>
      <c r="X75" s="35" t="n">
        <v>240</v>
      </c>
      <c r="Y75" s="35" t="n">
        <v>240</v>
      </c>
    </row>
    <row r="76" customFormat="false" ht="56.25" hidden="false" customHeight="false" outlineLevel="0" collapsed="false">
      <c r="C76" s="12" t="s">
        <v>98</v>
      </c>
      <c r="D76" s="9" t="s">
        <v>99</v>
      </c>
      <c r="E76" s="36" t="n">
        <v>56.5</v>
      </c>
      <c r="F76" s="35" t="n">
        <v>56.5</v>
      </c>
      <c r="G76" s="35" t="n">
        <v>57.4</v>
      </c>
      <c r="H76" s="35" t="n">
        <v>57.4</v>
      </c>
      <c r="I76" s="35" t="n">
        <v>57.4</v>
      </c>
      <c r="J76" s="35" t="n">
        <v>58.7</v>
      </c>
      <c r="K76" s="35" t="n">
        <v>58.7</v>
      </c>
      <c r="L76" s="35" t="n">
        <v>58.7</v>
      </c>
      <c r="M76" s="35" t="n">
        <v>59.5</v>
      </c>
      <c r="N76" s="35" t="n">
        <v>59.5</v>
      </c>
      <c r="O76" s="35" t="n">
        <v>59.5</v>
      </c>
      <c r="P76" s="35" t="n">
        <v>59.5</v>
      </c>
      <c r="Q76" s="35" t="n">
        <v>59.5</v>
      </c>
      <c r="R76" s="35" t="n">
        <v>59.5</v>
      </c>
      <c r="S76" s="35" t="n">
        <v>60.4</v>
      </c>
      <c r="T76" s="35" t="n">
        <v>60.4</v>
      </c>
      <c r="U76" s="35" t="n">
        <v>60.4</v>
      </c>
      <c r="V76" s="35" t="n">
        <v>60.4</v>
      </c>
      <c r="W76" s="35" t="n">
        <v>60.4</v>
      </c>
      <c r="X76" s="35" t="n">
        <v>60.4</v>
      </c>
      <c r="Y76" s="35" t="n">
        <v>60.4</v>
      </c>
    </row>
    <row r="77" customFormat="false" ht="18.75" hidden="false" customHeight="false" outlineLevel="0" collapsed="false">
      <c r="C77" s="8" t="s">
        <v>100</v>
      </c>
      <c r="D77" s="9"/>
      <c r="E77" s="19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</row>
    <row r="78" customFormat="false" ht="37.5" hidden="false" customHeight="false" outlineLevel="0" collapsed="false">
      <c r="C78" s="12" t="s">
        <v>101</v>
      </c>
      <c r="D78" s="9" t="s">
        <v>102</v>
      </c>
      <c r="E78" s="19" t="n">
        <v>107.2</v>
      </c>
      <c r="F78" s="14" t="n">
        <v>114.3</v>
      </c>
      <c r="G78" s="14" t="n">
        <v>120</v>
      </c>
      <c r="H78" s="14" t="n">
        <v>121</v>
      </c>
      <c r="I78" s="14" t="n">
        <v>120</v>
      </c>
      <c r="J78" s="14" t="n">
        <v>125.7</v>
      </c>
      <c r="K78" s="14" t="n">
        <v>126</v>
      </c>
      <c r="L78" s="14" t="n">
        <v>122</v>
      </c>
      <c r="M78" s="14" t="n">
        <v>131</v>
      </c>
      <c r="N78" s="14" t="n">
        <v>131</v>
      </c>
      <c r="O78" s="14" t="n">
        <v>123</v>
      </c>
      <c r="P78" s="14" t="n">
        <v>136.6</v>
      </c>
      <c r="Q78" s="14" t="n">
        <v>137</v>
      </c>
      <c r="R78" s="14" t="n">
        <v>125</v>
      </c>
      <c r="S78" s="14" t="n">
        <v>142.5</v>
      </c>
      <c r="T78" s="14" t="n">
        <v>143</v>
      </c>
      <c r="U78" s="14" t="n">
        <v>128</v>
      </c>
      <c r="V78" s="14" t="n">
        <v>148.5</v>
      </c>
      <c r="W78" s="14" t="n">
        <v>149</v>
      </c>
      <c r="X78" s="14" t="n">
        <v>130</v>
      </c>
      <c r="Y78" s="14" t="n">
        <v>155.1</v>
      </c>
    </row>
    <row r="79" customFormat="false" ht="37.5" hidden="false" customHeight="false" outlineLevel="0" collapsed="false">
      <c r="C79" s="8" t="s">
        <v>103</v>
      </c>
      <c r="D79" s="9"/>
      <c r="E79" s="19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</row>
    <row r="80" customFormat="false" ht="18.75" hidden="false" customHeight="false" outlineLevel="0" collapsed="false">
      <c r="C80" s="12" t="s">
        <v>104</v>
      </c>
      <c r="D80" s="9" t="s">
        <v>105</v>
      </c>
      <c r="E80" s="14" t="s">
        <v>4</v>
      </c>
      <c r="F80" s="14" t="n">
        <v>0</v>
      </c>
      <c r="G80" s="14" t="n">
        <v>0</v>
      </c>
      <c r="H80" s="14" t="n">
        <f aca="false">G80*H74/100</f>
        <v>0</v>
      </c>
      <c r="I80" s="14" t="n">
        <f aca="false">H80*I74/100</f>
        <v>0</v>
      </c>
      <c r="J80" s="14" t="n">
        <f aca="false">I80*J74/100</f>
        <v>0</v>
      </c>
      <c r="K80" s="14" t="n">
        <f aca="false">J80*K74/100</f>
        <v>0</v>
      </c>
      <c r="L80" s="14" t="n">
        <f aca="false">K80*L74/100</f>
        <v>0</v>
      </c>
      <c r="M80" s="14" t="n">
        <f aca="false">L80*M74/100</f>
        <v>0</v>
      </c>
      <c r="N80" s="14" t="n">
        <f aca="false">M80*N74/100</f>
        <v>0</v>
      </c>
      <c r="O80" s="14" t="n">
        <f aca="false">N80*O74/100</f>
        <v>0</v>
      </c>
      <c r="P80" s="14" t="n">
        <f aca="false">O80*P74/100</f>
        <v>0</v>
      </c>
      <c r="Q80" s="14" t="n">
        <f aca="false">P80*Q74/100</f>
        <v>0</v>
      </c>
      <c r="R80" s="14" t="n">
        <f aca="false">Q80*R74/100</f>
        <v>0</v>
      </c>
      <c r="S80" s="14" t="n">
        <f aca="false">R80*S74/100</f>
        <v>0</v>
      </c>
      <c r="T80" s="14" t="n">
        <f aca="false">S80*T74/100</f>
        <v>0</v>
      </c>
      <c r="U80" s="14" t="n">
        <f aca="false">T80*U74/100</f>
        <v>0</v>
      </c>
      <c r="V80" s="14" t="n">
        <f aca="false">U80*V74/100</f>
        <v>0</v>
      </c>
      <c r="W80" s="14" t="n">
        <f aca="false">V80*W74/100</f>
        <v>0</v>
      </c>
      <c r="X80" s="14" t="n">
        <f aca="false">W80*X74/100</f>
        <v>0</v>
      </c>
      <c r="Y80" s="14" t="n">
        <f aca="false">X80*Y74/100</f>
        <v>0</v>
      </c>
    </row>
    <row r="81" customFormat="false" ht="18.75" hidden="false" customHeight="false" outlineLevel="0" collapsed="false">
      <c r="C81" s="12" t="s">
        <v>106</v>
      </c>
      <c r="D81" s="9" t="s">
        <v>105</v>
      </c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</row>
    <row r="82" customFormat="false" ht="18.75" hidden="false" customHeight="false" outlineLevel="0" collapsed="false">
      <c r="C82" s="12" t="s">
        <v>107</v>
      </c>
      <c r="D82" s="9" t="s">
        <v>105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</row>
    <row r="83" customFormat="false" ht="18.75" hidden="false" customHeight="false" outlineLevel="0" collapsed="false">
      <c r="C83" s="12" t="s">
        <v>108</v>
      </c>
      <c r="D83" s="9" t="s">
        <v>105</v>
      </c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</row>
    <row r="84" customFormat="false" ht="18.75" hidden="false" customHeight="false" outlineLevel="0" collapsed="false">
      <c r="C84" s="12" t="s">
        <v>109</v>
      </c>
      <c r="D84" s="9" t="s">
        <v>105</v>
      </c>
      <c r="E84" s="14" t="n">
        <v>6.5</v>
      </c>
      <c r="F84" s="14" t="n">
        <v>3.5</v>
      </c>
      <c r="G84" s="14" t="n">
        <v>6.6</v>
      </c>
      <c r="H84" s="14" t="n">
        <v>6.73</v>
      </c>
      <c r="I84" s="14" t="n">
        <v>6.73</v>
      </c>
      <c r="J84" s="14" t="n">
        <v>6.79</v>
      </c>
      <c r="K84" s="14" t="n">
        <v>6.73</v>
      </c>
      <c r="L84" s="14" t="n">
        <v>6.73</v>
      </c>
      <c r="M84" s="14" t="n">
        <v>6.79</v>
      </c>
      <c r="N84" s="14" t="n">
        <v>6.73</v>
      </c>
      <c r="O84" s="14" t="n">
        <v>6.73</v>
      </c>
      <c r="P84" s="14" t="n">
        <v>6.79</v>
      </c>
      <c r="Q84" s="14" t="n">
        <v>6.73</v>
      </c>
      <c r="R84" s="14" t="n">
        <v>6.73</v>
      </c>
      <c r="S84" s="14" t="n">
        <v>6.79</v>
      </c>
      <c r="T84" s="14" t="n">
        <v>6.86</v>
      </c>
      <c r="U84" s="14" t="n">
        <v>6.86</v>
      </c>
      <c r="V84" s="14" t="n">
        <v>7.19</v>
      </c>
      <c r="W84" s="14" t="n">
        <v>7.27</v>
      </c>
      <c r="X84" s="14" t="n">
        <v>7.27</v>
      </c>
      <c r="Y84" s="14" t="n">
        <v>7.62</v>
      </c>
    </row>
    <row r="85" customFormat="false" ht="18.75" hidden="false" customHeight="false" outlineLevel="0" collapsed="false">
      <c r="C85" s="12" t="s">
        <v>110</v>
      </c>
      <c r="D85" s="9" t="s">
        <v>105</v>
      </c>
      <c r="E85" s="14" t="n">
        <v>4.72</v>
      </c>
      <c r="F85" s="14" t="n">
        <v>4.39</v>
      </c>
      <c r="G85" s="14" t="n">
        <v>4.25</v>
      </c>
      <c r="H85" s="14" t="n">
        <v>4.34</v>
      </c>
      <c r="I85" s="14" t="n">
        <v>4.34</v>
      </c>
      <c r="J85" s="14" t="n">
        <v>4.38</v>
      </c>
      <c r="K85" s="14" t="n">
        <v>4.34</v>
      </c>
      <c r="L85" s="14" t="n">
        <v>4.34</v>
      </c>
      <c r="M85" s="14" t="n">
        <v>4.38</v>
      </c>
      <c r="N85" s="14" t="n">
        <v>4.42</v>
      </c>
      <c r="O85" s="14" t="n">
        <v>4.51</v>
      </c>
      <c r="P85" s="14" t="n">
        <v>4.74</v>
      </c>
      <c r="Q85" s="14" t="n">
        <v>4.42</v>
      </c>
      <c r="R85" s="14" t="n">
        <v>4.51</v>
      </c>
      <c r="S85" s="14" t="n">
        <v>4.74</v>
      </c>
      <c r="T85" s="14" t="n">
        <v>4.42</v>
      </c>
      <c r="U85" s="14" t="n">
        <v>4.51</v>
      </c>
      <c r="V85" s="14" t="n">
        <v>4.74</v>
      </c>
      <c r="W85" s="14" t="n">
        <v>4.79</v>
      </c>
      <c r="X85" s="14" t="n">
        <v>4.79</v>
      </c>
      <c r="Y85" s="14" t="n">
        <v>5.03</v>
      </c>
    </row>
    <row r="86" customFormat="false" ht="18.75" hidden="false" customHeight="false" outlineLevel="0" collapsed="false">
      <c r="C86" s="12" t="s">
        <v>111</v>
      </c>
      <c r="D86" s="9" t="s">
        <v>105</v>
      </c>
      <c r="E86" s="14" t="n">
        <v>0.9</v>
      </c>
      <c r="F86" s="14" t="n">
        <v>0.96</v>
      </c>
      <c r="G86" s="14" t="n">
        <v>0.97</v>
      </c>
      <c r="H86" s="14" t="n">
        <f aca="false">G86*H71/100</f>
        <v>1.06894</v>
      </c>
      <c r="I86" s="14" t="n">
        <f aca="false">H86*I71/100</f>
        <v>1.0796294</v>
      </c>
      <c r="J86" s="14" t="n">
        <f aca="false">I86*J71/100</f>
        <v>1.0979830998</v>
      </c>
      <c r="K86" s="14" t="n">
        <f aca="false">J86*K71/100</f>
        <v>1.0979830998</v>
      </c>
      <c r="L86" s="14" t="n">
        <f aca="false">K86*L71/100</f>
        <v>1.076023437804</v>
      </c>
      <c r="M86" s="14" t="n">
        <f aca="false">L86*M71/100</f>
        <v>1.14381291438565</v>
      </c>
      <c r="N86" s="14" t="n">
        <f aca="false">M86*N71/100</f>
        <v>1.1532525245094</v>
      </c>
      <c r="O86" s="14" t="n">
        <f aca="false">N86*O71/100</f>
        <v>1.1181409723691</v>
      </c>
      <c r="P86" s="14" t="n">
        <f aca="false">O86*P71/100</f>
        <v>1.14063900847914</v>
      </c>
      <c r="Q86" s="14" t="n">
        <f aca="false">P86*Q71/100</f>
        <v>1.14591742575275</v>
      </c>
      <c r="R86" s="14" t="n">
        <f aca="false">Q86*R71/100</f>
        <v>1.13468024412833</v>
      </c>
      <c r="S86" s="14" t="n">
        <f aca="false">R86*S71/100</f>
        <v>1.17432490623316</v>
      </c>
      <c r="T86" s="14" t="n">
        <f aca="false">S86*T71/100</f>
        <v>1.19295056238618</v>
      </c>
      <c r="U86" s="14" t="n">
        <f aca="false">T86*U71/100</f>
        <v>1.19826757833313</v>
      </c>
      <c r="V86" s="14" t="n">
        <f aca="false">U86*V71/100</f>
        <v>1.25755944525365</v>
      </c>
      <c r="W86" s="14" t="n">
        <f aca="false">V86*W71/100</f>
        <v>1.27021671918173</v>
      </c>
      <c r="X86" s="14" t="n">
        <f aca="false">W86*X71/100</f>
        <v>1.27884088701322</v>
      </c>
      <c r="Y86" s="14" t="n">
        <f aca="false">X86*Y71/100</f>
        <v>1.34145694148101</v>
      </c>
      <c r="Z86" s="10" t="n">
        <f aca="false">Y86*Z71/100</f>
        <v>1.40702947473965</v>
      </c>
    </row>
    <row r="87" customFormat="false" ht="18.75" hidden="false" customHeight="false" outlineLevel="0" collapsed="false">
      <c r="C87" s="12" t="s">
        <v>112</v>
      </c>
      <c r="D87" s="9" t="s">
        <v>105</v>
      </c>
      <c r="E87" s="14" t="n">
        <v>2.88</v>
      </c>
      <c r="F87" s="14" t="n">
        <v>3</v>
      </c>
      <c r="G87" s="14" t="n">
        <v>3.8</v>
      </c>
      <c r="H87" s="14" t="n">
        <f aca="false">G87*H71/100</f>
        <v>4.1876</v>
      </c>
      <c r="I87" s="14" t="n">
        <f aca="false">H87*I71/100</f>
        <v>4.229476</v>
      </c>
      <c r="J87" s="14" t="n">
        <f aca="false">I87*J71/100</f>
        <v>4.301377092</v>
      </c>
      <c r="K87" s="14" t="n">
        <f aca="false">J87*K71/100</f>
        <v>4.301377092</v>
      </c>
      <c r="L87" s="14" t="n">
        <f aca="false">K87*L71/100</f>
        <v>4.21534955016</v>
      </c>
      <c r="M87" s="14" t="n">
        <f aca="false">L87*M71/100</f>
        <v>4.48091657182008</v>
      </c>
      <c r="N87" s="14" t="n">
        <f aca="false">M87*N71/100</f>
        <v>4.51789648776878</v>
      </c>
      <c r="O87" s="14" t="n">
        <f aca="false">N87*O71/100</f>
        <v>4.38034607732225</v>
      </c>
      <c r="P87" s="14" t="n">
        <f aca="false">O87*P71/100</f>
        <v>4.46848271362963</v>
      </c>
      <c r="Q87" s="14" t="n">
        <f aca="false">P87*Q71/100</f>
        <v>4.48916104934067</v>
      </c>
      <c r="R87" s="14" t="n">
        <f aca="false">Q87*R71/100</f>
        <v>4.44513910070893</v>
      </c>
      <c r="S87" s="14" t="n">
        <f aca="false">R87*S71/100</f>
        <v>4.60044808627422</v>
      </c>
      <c r="T87" s="14" t="n">
        <f aca="false">S87*T71/100</f>
        <v>4.67341457429636</v>
      </c>
      <c r="U87" s="14" t="n">
        <f aca="false">T87*U71/100</f>
        <v>4.69424412130504</v>
      </c>
      <c r="V87" s="14" t="n">
        <f aca="false">U87*V71/100</f>
        <v>4.9265215381071</v>
      </c>
      <c r="W87" s="14" t="n">
        <f aca="false">V87*W71/100</f>
        <v>4.97610673493873</v>
      </c>
      <c r="X87" s="14" t="n">
        <f aca="false">W87*X71/100</f>
        <v>5.00989213469098</v>
      </c>
      <c r="Y87" s="14" t="n">
        <f aca="false">X87*Y71/100</f>
        <v>5.25519214188435</v>
      </c>
    </row>
    <row r="88" customFormat="false" ht="18.75" hidden="false" customHeight="false" outlineLevel="0" collapsed="false">
      <c r="C88" s="12" t="s">
        <v>113</v>
      </c>
      <c r="D88" s="9" t="s">
        <v>114</v>
      </c>
      <c r="E88" s="14" t="n">
        <v>0.38</v>
      </c>
      <c r="F88" s="14" t="n">
        <v>0.38</v>
      </c>
      <c r="G88" s="14" t="n">
        <v>0.38</v>
      </c>
      <c r="H88" s="14" t="n">
        <f aca="false">G88*H71/100</f>
        <v>0.41876</v>
      </c>
      <c r="I88" s="14" t="n">
        <f aca="false">H88*I71/100</f>
        <v>0.4229476</v>
      </c>
      <c r="J88" s="14" t="n">
        <f aca="false">I88*J71/100</f>
        <v>0.4301377092</v>
      </c>
      <c r="K88" s="14" t="n">
        <f aca="false">J88*K71/100</f>
        <v>0.4301377092</v>
      </c>
      <c r="L88" s="14" t="n">
        <f aca="false">K88*L71/100</f>
        <v>0.421534955016</v>
      </c>
      <c r="M88" s="14" t="n">
        <f aca="false">L88*M71/100</f>
        <v>0.448091657182008</v>
      </c>
      <c r="N88" s="14" t="n">
        <f aca="false">M88*N71/100</f>
        <v>0.451789648776878</v>
      </c>
      <c r="O88" s="14" t="n">
        <f aca="false">N88*O71/100</f>
        <v>0.438034607732225</v>
      </c>
      <c r="P88" s="14" t="n">
        <f aca="false">O88*P71/100</f>
        <v>0.446848271362963</v>
      </c>
      <c r="Q88" s="14" t="n">
        <f aca="false">P88*Q71/100</f>
        <v>0.448916104934068</v>
      </c>
      <c r="R88" s="14" t="n">
        <f aca="false">Q88*R71/100</f>
        <v>0.444513910070893</v>
      </c>
      <c r="S88" s="14" t="n">
        <f aca="false">R88*S71/100</f>
        <v>0.460044808627422</v>
      </c>
      <c r="T88" s="14" t="n">
        <f aca="false">S88*T71/100</f>
        <v>0.467341457429637</v>
      </c>
      <c r="U88" s="14" t="n">
        <f aca="false">T88*U71/100</f>
        <v>0.469424412130504</v>
      </c>
      <c r="V88" s="14" t="n">
        <f aca="false">U88*V71/100</f>
        <v>0.49265215381071</v>
      </c>
      <c r="W88" s="14" t="n">
        <f aca="false">V88*W71/100</f>
        <v>0.497610673493873</v>
      </c>
      <c r="X88" s="14" t="n">
        <f aca="false">W88*X71/100</f>
        <v>0.500989213469098</v>
      </c>
      <c r="Y88" s="14" t="n">
        <f aca="false">X88*Y71/100</f>
        <v>0.525519214188436</v>
      </c>
    </row>
    <row r="89" customFormat="false" ht="18.75" hidden="false" customHeight="false" outlineLevel="0" collapsed="false">
      <c r="C89" s="8" t="s">
        <v>115</v>
      </c>
      <c r="D89" s="9"/>
      <c r="E89" s="19"/>
      <c r="F89" s="37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</row>
    <row r="90" customFormat="false" ht="37.5" hidden="false" customHeight="false" outlineLevel="0" collapsed="false">
      <c r="C90" s="12" t="s">
        <v>116</v>
      </c>
      <c r="D90" s="38" t="s">
        <v>117</v>
      </c>
      <c r="E90" s="14" t="n">
        <v>266.2</v>
      </c>
      <c r="F90" s="14" t="n">
        <v>1284.5</v>
      </c>
      <c r="G90" s="14" t="n">
        <v>242.9</v>
      </c>
      <c r="H90" s="14" t="n">
        <v>280</v>
      </c>
      <c r="I90" s="14" t="n">
        <v>271.2</v>
      </c>
      <c r="J90" s="14" t="n">
        <v>535.6</v>
      </c>
      <c r="K90" s="14" t="n">
        <v>260</v>
      </c>
      <c r="L90" s="14" t="n">
        <v>258</v>
      </c>
      <c r="M90" s="14" t="n">
        <v>417</v>
      </c>
      <c r="N90" s="14" t="n">
        <v>120</v>
      </c>
      <c r="O90" s="14" t="n">
        <v>100</v>
      </c>
      <c r="P90" s="14" t="n">
        <v>152.3</v>
      </c>
      <c r="Q90" s="14" t="n">
        <v>145</v>
      </c>
      <c r="R90" s="14" t="n">
        <v>130</v>
      </c>
      <c r="S90" s="14" t="n">
        <v>343.6</v>
      </c>
      <c r="T90" s="14" t="n">
        <v>100</v>
      </c>
      <c r="U90" s="14" t="n">
        <v>90</v>
      </c>
      <c r="V90" s="14" t="n">
        <v>122.3</v>
      </c>
      <c r="W90" s="14" t="n">
        <v>100</v>
      </c>
      <c r="X90" s="14" t="n">
        <v>90</v>
      </c>
      <c r="Y90" s="14" t="n">
        <v>121.9</v>
      </c>
    </row>
    <row r="91" customFormat="false" ht="37.5" hidden="false" customHeight="false" outlineLevel="0" collapsed="false">
      <c r="C91" s="12" t="s">
        <v>118</v>
      </c>
      <c r="D91" s="9" t="s">
        <v>43</v>
      </c>
      <c r="E91" s="14" t="n">
        <v>112</v>
      </c>
      <c r="F91" s="14" t="n">
        <f aca="false">F90/E90%</f>
        <v>482.531930879038</v>
      </c>
      <c r="G91" s="14" t="n">
        <f aca="false">G90/F90%</f>
        <v>18.9100817438692</v>
      </c>
      <c r="H91" s="14" t="n">
        <f aca="false">H90/G90%</f>
        <v>115.273775216138</v>
      </c>
      <c r="I91" s="14" t="n">
        <f aca="false">I90/G90%</f>
        <v>111.650885137917</v>
      </c>
      <c r="J91" s="14" t="n">
        <f aca="false">J90/G90%</f>
        <v>220.502264306299</v>
      </c>
      <c r="K91" s="14" t="n">
        <f aca="false">K90/H90%</f>
        <v>92.8571428571429</v>
      </c>
      <c r="L91" s="14" t="n">
        <f aca="false">L90/I90%</f>
        <v>95.1327433628319</v>
      </c>
      <c r="M91" s="14" t="n">
        <f aca="false">M90/J90%</f>
        <v>77.8566094100075</v>
      </c>
      <c r="N91" s="14" t="n">
        <f aca="false">N90/K90%</f>
        <v>46.1538461538462</v>
      </c>
      <c r="O91" s="14" t="n">
        <f aca="false">O90/L90%</f>
        <v>38.7596899224806</v>
      </c>
      <c r="P91" s="14" t="n">
        <f aca="false">P90/M90%</f>
        <v>36.5227817745803</v>
      </c>
      <c r="Q91" s="14" t="n">
        <f aca="false">Q90/N90%</f>
        <v>120.833333333333</v>
      </c>
      <c r="R91" s="14" t="n">
        <f aca="false">R90/O90%</f>
        <v>130</v>
      </c>
      <c r="S91" s="14" t="n">
        <f aca="false">S90/P90%</f>
        <v>225.607353906763</v>
      </c>
      <c r="T91" s="14" t="n">
        <f aca="false">T90/Q90%</f>
        <v>68.9655172413793</v>
      </c>
      <c r="U91" s="14" t="n">
        <f aca="false">U90/R90%</f>
        <v>69.2307692307692</v>
      </c>
      <c r="V91" s="14" t="n">
        <f aca="false">V90/S90%</f>
        <v>35.5937136204889</v>
      </c>
      <c r="W91" s="14" t="n">
        <f aca="false">W90/T90%</f>
        <v>100</v>
      </c>
      <c r="X91" s="14" t="n">
        <f aca="false">X90/U90%</f>
        <v>100</v>
      </c>
      <c r="Y91" s="14" t="n">
        <f aca="false">Y90/V90%</f>
        <v>99.6729354047425</v>
      </c>
      <c r="Z91" s="10" t="n">
        <f aca="false">Z90/W90%</f>
        <v>0</v>
      </c>
    </row>
    <row r="92" customFormat="false" ht="37.5" hidden="false" customHeight="false" outlineLevel="0" collapsed="false">
      <c r="C92" s="12" t="s">
        <v>119</v>
      </c>
      <c r="D92" s="9" t="s">
        <v>45</v>
      </c>
      <c r="E92" s="14" t="n">
        <v>105.3</v>
      </c>
      <c r="F92" s="14" t="n">
        <v>105.9</v>
      </c>
      <c r="G92" s="14" t="n">
        <v>105.2</v>
      </c>
      <c r="H92" s="14" t="n">
        <v>105</v>
      </c>
      <c r="I92" s="14" t="n">
        <v>104.2</v>
      </c>
      <c r="J92" s="14" t="n">
        <v>105</v>
      </c>
      <c r="K92" s="14" t="n">
        <v>104.8</v>
      </c>
      <c r="L92" s="14" t="n">
        <v>104.2</v>
      </c>
      <c r="M92" s="14" t="n">
        <v>104.6</v>
      </c>
      <c r="N92" s="14" t="n">
        <v>104.5</v>
      </c>
      <c r="O92" s="14" t="n">
        <v>104</v>
      </c>
      <c r="P92" s="14" t="n">
        <v>104.5</v>
      </c>
      <c r="Q92" s="14" t="n">
        <v>104.4</v>
      </c>
      <c r="R92" s="14" t="n">
        <v>104</v>
      </c>
      <c r="S92" s="14" t="n">
        <v>104.3</v>
      </c>
      <c r="T92" s="14" t="n">
        <v>104.2</v>
      </c>
      <c r="U92" s="14" t="n">
        <v>103.9</v>
      </c>
      <c r="V92" s="14" t="n">
        <v>104.1</v>
      </c>
      <c r="W92" s="14" t="n">
        <v>104.1</v>
      </c>
      <c r="X92" s="14" t="n">
        <v>103.5</v>
      </c>
      <c r="Y92" s="14" t="n">
        <v>104.15</v>
      </c>
    </row>
    <row r="93" customFormat="false" ht="18.75" hidden="false" customHeight="false" outlineLevel="0" collapsed="false">
      <c r="C93" s="39" t="s">
        <v>120</v>
      </c>
      <c r="D93" s="38" t="s">
        <v>121</v>
      </c>
      <c r="E93" s="14" t="n">
        <v>1.29</v>
      </c>
      <c r="F93" s="14" t="n">
        <v>1.7</v>
      </c>
      <c r="G93" s="14" t="n">
        <v>1</v>
      </c>
      <c r="H93" s="14" t="n">
        <v>1</v>
      </c>
      <c r="I93" s="14" t="n">
        <v>1.1</v>
      </c>
      <c r="J93" s="14" t="n">
        <v>1.3</v>
      </c>
      <c r="K93" s="14" t="n">
        <v>1.1</v>
      </c>
      <c r="L93" s="14" t="n">
        <v>1.3</v>
      </c>
      <c r="M93" s="14" t="n">
        <v>1.5</v>
      </c>
      <c r="N93" s="14" t="n">
        <v>1.4</v>
      </c>
      <c r="O93" s="14" t="n">
        <v>1.3</v>
      </c>
      <c r="P93" s="14" t="n">
        <v>1.6</v>
      </c>
      <c r="Q93" s="14" t="n">
        <v>1.5</v>
      </c>
      <c r="R93" s="14" t="n">
        <v>1.4</v>
      </c>
      <c r="S93" s="14" t="n">
        <v>1.6</v>
      </c>
      <c r="T93" s="14" t="n">
        <v>1.6</v>
      </c>
      <c r="U93" s="14" t="n">
        <v>1.5</v>
      </c>
      <c r="V93" s="14" t="n">
        <v>1.7</v>
      </c>
      <c r="W93" s="14" t="n">
        <v>1.7</v>
      </c>
      <c r="X93" s="14" t="n">
        <v>1.6</v>
      </c>
      <c r="Y93" s="14" t="n">
        <v>1.9</v>
      </c>
    </row>
    <row r="94" customFormat="false" ht="18.75" hidden="false" customHeight="false" outlineLevel="0" collapsed="false">
      <c r="C94" s="39" t="s">
        <v>122</v>
      </c>
      <c r="D94" s="38" t="s">
        <v>123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4" t="n">
        <v>100</v>
      </c>
      <c r="O94" s="14" t="n">
        <v>100</v>
      </c>
      <c r="P94" s="14" t="n">
        <v>100</v>
      </c>
      <c r="Q94" s="14" t="n">
        <v>100</v>
      </c>
      <c r="R94" s="14" t="n">
        <v>100</v>
      </c>
      <c r="S94" s="14" t="n">
        <v>100</v>
      </c>
      <c r="T94" s="14" t="n">
        <v>100</v>
      </c>
      <c r="U94" s="14" t="n">
        <v>100</v>
      </c>
      <c r="V94" s="14" t="n">
        <v>100</v>
      </c>
      <c r="W94" s="14" t="n">
        <v>100</v>
      </c>
      <c r="X94" s="14" t="n">
        <v>100</v>
      </c>
      <c r="Y94" s="14" t="n">
        <v>100</v>
      </c>
    </row>
    <row r="95" customFormat="false" ht="18.75" hidden="false" customHeight="false" outlineLevel="0" collapsed="false">
      <c r="C95" s="8" t="s">
        <v>124</v>
      </c>
      <c r="D95" s="9"/>
      <c r="E95" s="19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</row>
    <row r="96" customFormat="false" ht="39.75" hidden="false" customHeight="true" outlineLevel="0" collapsed="false">
      <c r="C96" s="12" t="s">
        <v>125</v>
      </c>
      <c r="D96" s="9" t="s">
        <v>126</v>
      </c>
      <c r="E96" s="14" t="n">
        <v>107.1</v>
      </c>
      <c r="F96" s="14" t="n">
        <v>103.5</v>
      </c>
      <c r="G96" s="14" t="n">
        <v>102.1</v>
      </c>
      <c r="H96" s="14" t="n">
        <v>104</v>
      </c>
      <c r="I96" s="14" t="n">
        <v>102.1</v>
      </c>
      <c r="J96" s="14" t="n">
        <v>104.35</v>
      </c>
      <c r="K96" s="14" t="n">
        <v>103.3</v>
      </c>
      <c r="L96" s="14" t="n">
        <v>102.1</v>
      </c>
      <c r="M96" s="14" t="n">
        <v>103.6</v>
      </c>
      <c r="N96" s="14" t="n">
        <v>103.9</v>
      </c>
      <c r="O96" s="14" t="n">
        <v>102.7</v>
      </c>
      <c r="P96" s="14" t="n">
        <v>103.85</v>
      </c>
      <c r="Q96" s="14" t="n">
        <v>103.8</v>
      </c>
      <c r="R96" s="14" t="n">
        <v>102.7</v>
      </c>
      <c r="S96" s="14" t="n">
        <v>103.8</v>
      </c>
      <c r="T96" s="14" t="n">
        <v>103.9</v>
      </c>
      <c r="U96" s="14" t="n">
        <v>102.7</v>
      </c>
      <c r="V96" s="14" t="n">
        <v>103.9</v>
      </c>
      <c r="W96" s="14" t="n">
        <v>103.9</v>
      </c>
      <c r="X96" s="14" t="n">
        <v>102.7</v>
      </c>
      <c r="Y96" s="14" t="n">
        <v>103.9</v>
      </c>
    </row>
    <row r="97" customFormat="false" ht="37.5" hidden="false" customHeight="false" outlineLevel="0" collapsed="false">
      <c r="C97" s="39" t="s">
        <v>127</v>
      </c>
      <c r="D97" s="40" t="s">
        <v>117</v>
      </c>
      <c r="E97" s="14" t="n">
        <v>1043.8</v>
      </c>
      <c r="F97" s="14" t="n">
        <v>1120.1</v>
      </c>
      <c r="G97" s="14" t="n">
        <v>1126</v>
      </c>
      <c r="H97" s="14" t="n">
        <f aca="false">G97*H98*H99/10000</f>
        <v>1185.02492</v>
      </c>
      <c r="I97" s="14" t="n">
        <f aca="false">G97*I98*I99/10000</f>
        <v>1150.772</v>
      </c>
      <c r="J97" s="14" t="n">
        <f aca="false">G97*J98*J99/10000</f>
        <v>1194.4608</v>
      </c>
      <c r="K97" s="14" t="n">
        <f aca="false">H97*K98*K99/10000</f>
        <v>1238.765800122</v>
      </c>
      <c r="L97" s="14" t="n">
        <f aca="false">I97*L98*L99/10000</f>
        <v>1173.78744</v>
      </c>
      <c r="M97" s="14" t="n">
        <f aca="false">J97*M98*M99/10000</f>
        <v>1264.647316608</v>
      </c>
      <c r="N97" s="14" t="n">
        <f aca="false">K97*N98*N99/10000</f>
        <v>1301.19959644815</v>
      </c>
      <c r="O97" s="14" t="n">
        <f aca="false">L97*O98*O99/10000</f>
        <v>1204.30591344</v>
      </c>
      <c r="P97" s="14" t="n">
        <f aca="false">M97*P98*P99/10000</f>
        <v>1340.24793319483</v>
      </c>
      <c r="Q97" s="14" t="n">
        <f aca="false">N97*Q98*Q99/10000</f>
        <v>1365.46584451672</v>
      </c>
      <c r="R97" s="14" t="n">
        <f aca="false">O97*R98*R99/10000</f>
        <v>1235.61786718944</v>
      </c>
      <c r="S97" s="14" t="n">
        <f aca="false">P97*S98*S99/10000</f>
        <v>1421.73500753307</v>
      </c>
      <c r="T97" s="14" t="n">
        <f aca="false">Q97*T98*T99/10000</f>
        <v>1434.28532308037</v>
      </c>
      <c r="U97" s="14" t="n">
        <f aca="false">R97*U98*U99/10000</f>
        <v>1268.97954960356</v>
      </c>
      <c r="V97" s="14" t="n">
        <f aca="false">S97*V98*V99/10000</f>
        <v>1508.17649599108</v>
      </c>
      <c r="W97" s="14" t="n">
        <f aca="false">T97*W98*W99/10000</f>
        <v>1506.57330336362</v>
      </c>
      <c r="X97" s="14" t="n">
        <f aca="false">U97*X98*X99/10000</f>
        <v>1303.24199744285</v>
      </c>
      <c r="Y97" s="14" t="n">
        <f aca="false">V97*Y98*Y99/10000</f>
        <v>1599.87362694734</v>
      </c>
    </row>
    <row r="98" customFormat="false" ht="37.5" hidden="false" customHeight="false" outlineLevel="0" collapsed="false">
      <c r="C98" s="39" t="s">
        <v>127</v>
      </c>
      <c r="D98" s="40" t="s">
        <v>43</v>
      </c>
      <c r="E98" s="14" t="n">
        <v>90.8</v>
      </c>
      <c r="F98" s="14" t="n">
        <v>97.4</v>
      </c>
      <c r="G98" s="41" t="n">
        <v>102.1</v>
      </c>
      <c r="H98" s="41" t="n">
        <v>101</v>
      </c>
      <c r="I98" s="41" t="n">
        <v>100</v>
      </c>
      <c r="J98" s="41" t="n">
        <v>102</v>
      </c>
      <c r="K98" s="41" t="n">
        <v>101</v>
      </c>
      <c r="L98" s="41" t="n">
        <v>100</v>
      </c>
      <c r="M98" s="41" t="n">
        <v>102</v>
      </c>
      <c r="N98" s="41" t="n">
        <v>101</v>
      </c>
      <c r="O98" s="41" t="n">
        <v>100</v>
      </c>
      <c r="P98" s="41" t="n">
        <v>102</v>
      </c>
      <c r="Q98" s="41" t="n">
        <v>101</v>
      </c>
      <c r="R98" s="41" t="n">
        <v>100</v>
      </c>
      <c r="S98" s="41" t="n">
        <v>102</v>
      </c>
      <c r="T98" s="41" t="n">
        <v>101</v>
      </c>
      <c r="U98" s="41" t="n">
        <v>100</v>
      </c>
      <c r="V98" s="41" t="n">
        <v>102</v>
      </c>
      <c r="W98" s="41" t="n">
        <v>101</v>
      </c>
      <c r="X98" s="41" t="n">
        <v>100</v>
      </c>
      <c r="Y98" s="41" t="n">
        <v>102</v>
      </c>
    </row>
    <row r="99" customFormat="false" ht="18.75" hidden="false" customHeight="false" outlineLevel="0" collapsed="false">
      <c r="C99" s="12" t="s">
        <v>128</v>
      </c>
      <c r="D99" s="9" t="s">
        <v>45</v>
      </c>
      <c r="E99" s="14" t="n">
        <v>107.8</v>
      </c>
      <c r="F99" s="14" t="n">
        <v>104</v>
      </c>
      <c r="G99" s="41" t="n">
        <v>102.2</v>
      </c>
      <c r="H99" s="41" t="n">
        <v>104.2</v>
      </c>
      <c r="I99" s="41" t="n">
        <v>102.2</v>
      </c>
      <c r="J99" s="41" t="n">
        <v>104</v>
      </c>
      <c r="K99" s="41" t="n">
        <v>103.5</v>
      </c>
      <c r="L99" s="41" t="n">
        <v>102</v>
      </c>
      <c r="M99" s="41" t="n">
        <v>103.8</v>
      </c>
      <c r="N99" s="41" t="n">
        <v>104</v>
      </c>
      <c r="O99" s="41" t="n">
        <v>102.6</v>
      </c>
      <c r="P99" s="41" t="n">
        <v>103.9</v>
      </c>
      <c r="Q99" s="41" t="n">
        <v>103.9</v>
      </c>
      <c r="R99" s="41" t="n">
        <v>102.6</v>
      </c>
      <c r="S99" s="41" t="n">
        <v>104</v>
      </c>
      <c r="T99" s="41" t="n">
        <v>104</v>
      </c>
      <c r="U99" s="41" t="n">
        <v>102.7</v>
      </c>
      <c r="V99" s="41" t="n">
        <v>104</v>
      </c>
      <c r="W99" s="41" t="n">
        <v>104</v>
      </c>
      <c r="X99" s="41" t="n">
        <v>102.7</v>
      </c>
      <c r="Y99" s="41" t="n">
        <v>104</v>
      </c>
    </row>
    <row r="100" customFormat="false" ht="18.75" hidden="false" customHeight="false" outlineLevel="0" collapsed="false">
      <c r="C100" s="12" t="s">
        <v>129</v>
      </c>
      <c r="D100" s="9" t="s">
        <v>48</v>
      </c>
      <c r="E100" s="14" t="n">
        <v>17.7</v>
      </c>
      <c r="F100" s="14" t="n">
        <v>27</v>
      </c>
      <c r="G100" s="41" t="n">
        <v>27.2</v>
      </c>
      <c r="H100" s="41" t="n">
        <f aca="false">G100*H101*H102/10000</f>
        <v>28.048912</v>
      </c>
      <c r="I100" s="41" t="n">
        <f aca="false">G100*I101*I102/10000</f>
        <v>28.288</v>
      </c>
      <c r="J100" s="41" t="n">
        <f aca="false">G100*J101*J102/10000</f>
        <v>28.326624</v>
      </c>
      <c r="K100" s="41" t="n">
        <f aca="false">J100*K101*K102/10000</f>
        <v>30.00221462616</v>
      </c>
      <c r="L100" s="41" t="n">
        <f aca="false">J100*L101*L102/10000</f>
        <v>29.261402592</v>
      </c>
      <c r="M100" s="41" t="n">
        <f aca="false">J100*M101*M102/10000</f>
        <v>29.6445201816</v>
      </c>
      <c r="N100" s="41" t="n">
        <f aca="false">M100*N101*N102/10000</f>
        <v>31.1723987517597</v>
      </c>
      <c r="O100" s="41" t="n">
        <f aca="false">M100*O101*O102/10000</f>
        <v>30.8006564686824</v>
      </c>
      <c r="P100" s="41" t="n">
        <f aca="false">M100*P101*P102/10000</f>
        <v>31.2060452821658</v>
      </c>
      <c r="Q100" s="41" t="n">
        <f aca="false">P100*Q101*Q102/10000</f>
        <v>32.8935901959121</v>
      </c>
      <c r="R100" s="41" t="n">
        <f aca="false">P100*R101*R102/10000</f>
        <v>32.3918750028881</v>
      </c>
      <c r="S100" s="41" t="n">
        <f aca="false">P100*S101*S102/10000</f>
        <v>32.8498237174039</v>
      </c>
      <c r="T100" s="41" t="n">
        <f aca="false">S100*T101*T102/10000</f>
        <v>34.6095887739452</v>
      </c>
      <c r="U100" s="41" t="n">
        <f aca="false">S100*U101*U102/10000</f>
        <v>34.1309668423826</v>
      </c>
      <c r="V100" s="41" t="n">
        <f aca="false">S100*V101*V102/10000</f>
        <v>34.5801881817181</v>
      </c>
      <c r="W100" s="41" t="n">
        <f aca="false">V100*W101*W102/10000</f>
        <v>36.4677477536172</v>
      </c>
      <c r="X100" s="41" t="n">
        <f aca="false">V100*X101*X102/10000</f>
        <v>35.9288155208051</v>
      </c>
      <c r="Y100" s="41" t="n">
        <f aca="false">V100*Y101*Y102/10000</f>
        <v>36.4016995941901</v>
      </c>
    </row>
    <row r="101" customFormat="false" ht="37.5" hidden="false" customHeight="false" outlineLevel="0" collapsed="false">
      <c r="C101" s="12" t="s">
        <v>129</v>
      </c>
      <c r="D101" s="9" t="s">
        <v>43</v>
      </c>
      <c r="E101" s="14" t="n">
        <v>89.7</v>
      </c>
      <c r="F101" s="41" t="n">
        <v>128.8</v>
      </c>
      <c r="G101" s="41" t="n">
        <v>102.2</v>
      </c>
      <c r="H101" s="41" t="n">
        <v>101</v>
      </c>
      <c r="I101" s="41" t="n">
        <v>100</v>
      </c>
      <c r="J101" s="41" t="n">
        <v>102</v>
      </c>
      <c r="K101" s="41" t="n">
        <v>101.5</v>
      </c>
      <c r="L101" s="41" t="n">
        <v>100</v>
      </c>
      <c r="M101" s="41" t="n">
        <v>102.5</v>
      </c>
      <c r="N101" s="41" t="n">
        <v>101.5</v>
      </c>
      <c r="O101" s="41" t="n">
        <v>100</v>
      </c>
      <c r="P101" s="41" t="n">
        <v>102.5</v>
      </c>
      <c r="Q101" s="41" t="n">
        <v>101.5</v>
      </c>
      <c r="R101" s="41" t="n">
        <v>100</v>
      </c>
      <c r="S101" s="41" t="n">
        <v>102.5</v>
      </c>
      <c r="T101" s="41" t="n">
        <v>101.5</v>
      </c>
      <c r="U101" s="41" t="n">
        <v>100</v>
      </c>
      <c r="V101" s="41" t="n">
        <v>102.5</v>
      </c>
      <c r="W101" s="41" t="n">
        <v>101.5</v>
      </c>
      <c r="X101" s="41" t="n">
        <v>100</v>
      </c>
      <c r="Y101" s="41" t="n">
        <v>102.5</v>
      </c>
    </row>
    <row r="102" s="42" customFormat="true" ht="37.5" hidden="false" customHeight="false" outlineLevel="0" collapsed="false">
      <c r="C102" s="12" t="s">
        <v>130</v>
      </c>
      <c r="D102" s="9" t="s">
        <v>126</v>
      </c>
      <c r="E102" s="14" t="n">
        <v>107.1</v>
      </c>
      <c r="F102" s="14" t="n">
        <v>107.1</v>
      </c>
      <c r="G102" s="14" t="n">
        <v>103.5</v>
      </c>
      <c r="H102" s="14" t="n">
        <v>102.1</v>
      </c>
      <c r="I102" s="14" t="n">
        <v>104</v>
      </c>
      <c r="J102" s="14" t="n">
        <v>102.1</v>
      </c>
      <c r="K102" s="14" t="n">
        <v>104.35</v>
      </c>
      <c r="L102" s="14" t="n">
        <v>103.3</v>
      </c>
      <c r="M102" s="14" t="n">
        <v>102.1</v>
      </c>
      <c r="N102" s="14" t="n">
        <v>103.6</v>
      </c>
      <c r="O102" s="14" t="n">
        <v>103.9</v>
      </c>
      <c r="P102" s="14" t="n">
        <v>102.7</v>
      </c>
      <c r="Q102" s="14" t="n">
        <v>103.85</v>
      </c>
      <c r="R102" s="14" t="n">
        <v>103.8</v>
      </c>
      <c r="S102" s="14" t="n">
        <v>102.7</v>
      </c>
      <c r="T102" s="14" t="n">
        <v>103.8</v>
      </c>
      <c r="U102" s="14" t="n">
        <v>103.9</v>
      </c>
      <c r="V102" s="14" t="n">
        <v>102.7</v>
      </c>
      <c r="W102" s="14" t="n">
        <v>103.9</v>
      </c>
      <c r="X102" s="14" t="n">
        <v>103.9</v>
      </c>
      <c r="Y102" s="14" t="n">
        <v>102.7</v>
      </c>
      <c r="Z102" s="10" t="n">
        <v>103.9</v>
      </c>
    </row>
    <row r="103" customFormat="false" ht="18.75" hidden="false" customHeight="false" outlineLevel="0" collapsed="false">
      <c r="C103" s="43" t="s">
        <v>131</v>
      </c>
      <c r="D103" s="38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</row>
    <row r="104" customFormat="false" ht="75" hidden="false" customHeight="false" outlineLevel="0" collapsed="false">
      <c r="C104" s="39" t="s">
        <v>132</v>
      </c>
      <c r="D104" s="40" t="s">
        <v>133</v>
      </c>
      <c r="E104" s="14" t="n">
        <v>70</v>
      </c>
      <c r="F104" s="14" t="n">
        <v>70</v>
      </c>
      <c r="G104" s="14" t="n">
        <v>70</v>
      </c>
      <c r="H104" s="14" t="n">
        <v>70</v>
      </c>
      <c r="I104" s="14" t="n">
        <v>70</v>
      </c>
      <c r="J104" s="14" t="n">
        <v>70</v>
      </c>
      <c r="K104" s="14" t="n">
        <v>70</v>
      </c>
      <c r="L104" s="14" t="n">
        <v>70</v>
      </c>
      <c r="M104" s="14" t="n">
        <v>70</v>
      </c>
      <c r="N104" s="14" t="n">
        <v>70</v>
      </c>
      <c r="O104" s="14" t="n">
        <v>70</v>
      </c>
      <c r="P104" s="14" t="n">
        <v>70</v>
      </c>
      <c r="Q104" s="14" t="n">
        <v>70</v>
      </c>
      <c r="R104" s="14" t="n">
        <v>70</v>
      </c>
      <c r="S104" s="14" t="n">
        <v>70</v>
      </c>
      <c r="T104" s="14" t="n">
        <v>70</v>
      </c>
      <c r="U104" s="14" t="n">
        <v>70</v>
      </c>
      <c r="V104" s="14" t="n">
        <v>70</v>
      </c>
      <c r="W104" s="14" t="n">
        <v>70</v>
      </c>
      <c r="X104" s="14" t="n">
        <v>70</v>
      </c>
      <c r="Y104" s="14" t="n">
        <v>70</v>
      </c>
    </row>
    <row r="105" customFormat="false" ht="75" hidden="false" customHeight="false" outlineLevel="0" collapsed="false">
      <c r="C105" s="39" t="s">
        <v>134</v>
      </c>
      <c r="D105" s="40" t="s">
        <v>133</v>
      </c>
      <c r="E105" s="14" t="n">
        <v>30</v>
      </c>
      <c r="F105" s="14" t="n">
        <v>30</v>
      </c>
      <c r="G105" s="14" t="n">
        <v>30</v>
      </c>
      <c r="H105" s="14" t="n">
        <v>30</v>
      </c>
      <c r="I105" s="14" t="n">
        <v>30</v>
      </c>
      <c r="J105" s="14" t="n">
        <v>30</v>
      </c>
      <c r="K105" s="14" t="n">
        <v>30</v>
      </c>
      <c r="L105" s="14" t="n">
        <v>30</v>
      </c>
      <c r="M105" s="14" t="n">
        <v>30</v>
      </c>
      <c r="N105" s="14" t="n">
        <v>30</v>
      </c>
      <c r="O105" s="14" t="n">
        <v>30</v>
      </c>
      <c r="P105" s="14" t="n">
        <v>30</v>
      </c>
      <c r="Q105" s="14" t="n">
        <v>30</v>
      </c>
      <c r="R105" s="14" t="n">
        <v>30</v>
      </c>
      <c r="S105" s="14" t="n">
        <v>30</v>
      </c>
      <c r="T105" s="14" t="n">
        <v>30</v>
      </c>
      <c r="U105" s="14" t="n">
        <v>30</v>
      </c>
      <c r="V105" s="14" t="n">
        <v>30</v>
      </c>
      <c r="W105" s="14" t="n">
        <v>30</v>
      </c>
      <c r="X105" s="14" t="n">
        <v>30</v>
      </c>
      <c r="Y105" s="14" t="n">
        <v>30</v>
      </c>
    </row>
    <row r="106" customFormat="false" ht="18.75" hidden="false" customHeight="false" outlineLevel="0" collapsed="false">
      <c r="C106" s="39" t="s">
        <v>135</v>
      </c>
      <c r="D106" s="40" t="s">
        <v>83</v>
      </c>
      <c r="E106" s="44" t="n">
        <v>327.8</v>
      </c>
      <c r="F106" s="44" t="n">
        <v>378.3</v>
      </c>
      <c r="G106" s="44" t="n">
        <v>382</v>
      </c>
      <c r="H106" s="44" t="n">
        <f aca="false">G106*H107*H108/10000</f>
        <v>404.33936</v>
      </c>
      <c r="I106" s="44" t="n">
        <f aca="false">G106*I107*I108/10000</f>
        <v>397.28</v>
      </c>
      <c r="J106" s="44" t="n">
        <f aca="false">G106*J107*J108/10000</f>
        <v>405.56558</v>
      </c>
      <c r="K106" s="44" t="n">
        <f aca="false">J106*K107*K108/10000</f>
        <v>426.8253277036</v>
      </c>
      <c r="L106" s="44" t="n">
        <f aca="false">I106*L107*L108/10000</f>
        <v>412.77392</v>
      </c>
      <c r="M106" s="44" t="n">
        <f aca="false">J106*M107*M108/10000</f>
        <v>429.14414890725</v>
      </c>
      <c r="N106" s="44" t="n">
        <f aca="false">K106*N107*N108/10000</f>
        <v>449.630604962803</v>
      </c>
      <c r="O106" s="44" t="n">
        <f aca="false">L106*O107*O108/10000</f>
        <v>428.87210288</v>
      </c>
      <c r="P106" s="44" t="n">
        <f aca="false">M106*P107*P108/10000</f>
        <v>454.311307519916</v>
      </c>
      <c r="Q106" s="44" t="n">
        <f aca="false">N106*Q107*Q108/10000</f>
        <v>473.654368185966</v>
      </c>
      <c r="R106" s="44" t="n">
        <f aca="false">O106*R107*R108/10000</f>
        <v>445.59811489232</v>
      </c>
      <c r="S106" s="44" t="n">
        <f aca="false">P106*S107*S108/10000</f>
        <v>480.723831160855</v>
      </c>
      <c r="T106" s="44" t="n">
        <f aca="false">Q106*T107*T108/10000</f>
        <v>498.483330166274</v>
      </c>
      <c r="U106" s="44" t="n">
        <f aca="false">R106*U107*U108/10000</f>
        <v>466.095628177367</v>
      </c>
      <c r="V106" s="44" t="n">
        <f aca="false">S106*V107*V108/10000</f>
        <v>507.940010862027</v>
      </c>
      <c r="W106" s="44" t="n">
        <f aca="false">T106*W107*W108/10000</f>
        <v>524.110358170122</v>
      </c>
      <c r="X106" s="44" t="n">
        <f aca="false">U106*X107*X108/10000</f>
        <v>485.671644560816</v>
      </c>
      <c r="Y106" s="44" t="n">
        <f aca="false">V106*Y107*Y108/10000</f>
        <v>537.72815279903</v>
      </c>
    </row>
    <row r="107" customFormat="false" ht="37.5" hidden="false" customHeight="false" outlineLevel="0" collapsed="false">
      <c r="C107" s="39" t="s">
        <v>135</v>
      </c>
      <c r="D107" s="9" t="s">
        <v>43</v>
      </c>
      <c r="E107" s="14" t="n">
        <v>99.9</v>
      </c>
      <c r="F107" s="41" t="n">
        <v>153.6</v>
      </c>
      <c r="G107" s="41" t="n">
        <v>102.1</v>
      </c>
      <c r="H107" s="41" t="n">
        <v>101</v>
      </c>
      <c r="I107" s="41" t="n">
        <v>100</v>
      </c>
      <c r="J107" s="41" t="n">
        <v>101.5</v>
      </c>
      <c r="K107" s="41" t="n">
        <v>101</v>
      </c>
      <c r="L107" s="41" t="n">
        <v>100</v>
      </c>
      <c r="M107" s="41" t="n">
        <v>101.5</v>
      </c>
      <c r="N107" s="41" t="n">
        <v>101</v>
      </c>
      <c r="O107" s="41" t="n">
        <v>100</v>
      </c>
      <c r="P107" s="41" t="n">
        <v>101.5</v>
      </c>
      <c r="Q107" s="41" t="n">
        <v>101</v>
      </c>
      <c r="R107" s="41" t="n">
        <v>100</v>
      </c>
      <c r="S107" s="41" t="n">
        <v>101.5</v>
      </c>
      <c r="T107" s="41" t="n">
        <v>101</v>
      </c>
      <c r="U107" s="41" t="n">
        <v>100</v>
      </c>
      <c r="V107" s="41" t="n">
        <v>101.5</v>
      </c>
      <c r="W107" s="41" t="n">
        <v>101</v>
      </c>
      <c r="X107" s="41" t="n">
        <v>100</v>
      </c>
      <c r="Y107" s="41" t="n">
        <v>101.5</v>
      </c>
    </row>
    <row r="108" customFormat="false" ht="18.75" hidden="false" customHeight="false" outlineLevel="0" collapsed="false">
      <c r="C108" s="12" t="s">
        <v>136</v>
      </c>
      <c r="D108" s="9" t="s">
        <v>45</v>
      </c>
      <c r="E108" s="14" t="n">
        <v>106.9</v>
      </c>
      <c r="F108" s="14" t="n">
        <v>105.3</v>
      </c>
      <c r="G108" s="14" t="n">
        <v>104</v>
      </c>
      <c r="H108" s="14" t="n">
        <v>104.8</v>
      </c>
      <c r="I108" s="14" t="n">
        <v>104</v>
      </c>
      <c r="J108" s="14" t="n">
        <v>104.6</v>
      </c>
      <c r="K108" s="14" t="n">
        <v>104.2</v>
      </c>
      <c r="L108" s="14" t="n">
        <v>103.9</v>
      </c>
      <c r="M108" s="14" t="n">
        <v>104.25</v>
      </c>
      <c r="N108" s="14" t="n">
        <v>104.3</v>
      </c>
      <c r="O108" s="14" t="n">
        <v>103.9</v>
      </c>
      <c r="P108" s="14" t="n">
        <v>104.3</v>
      </c>
      <c r="Q108" s="14" t="n">
        <v>104.3</v>
      </c>
      <c r="R108" s="14" t="n">
        <v>103.9</v>
      </c>
      <c r="S108" s="14" t="n">
        <v>104.25</v>
      </c>
      <c r="T108" s="14" t="n">
        <v>104.2</v>
      </c>
      <c r="U108" s="14" t="n">
        <v>104.6</v>
      </c>
      <c r="V108" s="14" t="n">
        <v>104.1</v>
      </c>
      <c r="W108" s="14" t="n">
        <v>104.1</v>
      </c>
      <c r="X108" s="14" t="n">
        <v>104.2</v>
      </c>
      <c r="Y108" s="14" t="n">
        <v>104.3</v>
      </c>
    </row>
    <row r="109" customFormat="false" ht="37.5" hidden="false" customHeight="false" outlineLevel="0" collapsed="false">
      <c r="C109" s="8" t="s">
        <v>137</v>
      </c>
      <c r="D109" s="9"/>
      <c r="E109" s="19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</row>
    <row r="110" customFormat="false" ht="40.5" hidden="false" customHeight="true" outlineLevel="0" collapsed="false">
      <c r="C110" s="12" t="s">
        <v>138</v>
      </c>
      <c r="D110" s="9" t="s">
        <v>139</v>
      </c>
      <c r="E110" s="45" t="n">
        <v>22</v>
      </c>
      <c r="F110" s="45" t="n">
        <v>22</v>
      </c>
      <c r="G110" s="45" t="n">
        <v>22</v>
      </c>
      <c r="H110" s="45" t="n">
        <v>23</v>
      </c>
      <c r="I110" s="45" t="n">
        <v>24</v>
      </c>
      <c r="J110" s="45" t="n">
        <v>24</v>
      </c>
      <c r="K110" s="45" t="n">
        <v>26</v>
      </c>
      <c r="L110" s="45" t="n">
        <v>27</v>
      </c>
      <c r="M110" s="45" t="n">
        <v>26</v>
      </c>
      <c r="N110" s="45" t="n">
        <v>26</v>
      </c>
      <c r="O110" s="45" t="n">
        <v>28</v>
      </c>
      <c r="P110" s="45" t="n">
        <v>27</v>
      </c>
      <c r="Q110" s="45" t="n">
        <v>27</v>
      </c>
      <c r="R110" s="45" t="n">
        <v>29</v>
      </c>
      <c r="S110" s="45" t="n">
        <v>28</v>
      </c>
      <c r="T110" s="45" t="n">
        <v>28</v>
      </c>
      <c r="U110" s="45" t="n">
        <v>30</v>
      </c>
      <c r="V110" s="45" t="n">
        <v>29</v>
      </c>
      <c r="W110" s="45" t="n">
        <v>29</v>
      </c>
      <c r="X110" s="45" t="n">
        <v>31</v>
      </c>
      <c r="Y110" s="45" t="n">
        <v>33</v>
      </c>
    </row>
    <row r="111" customFormat="false" ht="37.5" hidden="false" customHeight="false" outlineLevel="0" collapsed="false">
      <c r="C111" s="12" t="s">
        <v>140</v>
      </c>
      <c r="D111" s="9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</row>
    <row r="112" customFormat="false" ht="18.75" hidden="false" customHeight="false" outlineLevel="0" collapsed="false">
      <c r="C112" s="12" t="s">
        <v>141</v>
      </c>
      <c r="D112" s="9" t="s">
        <v>139</v>
      </c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</row>
    <row r="113" customFormat="false" ht="18.75" hidden="false" customHeight="false" outlineLevel="0" collapsed="false">
      <c r="C113" s="12" t="s">
        <v>142</v>
      </c>
      <c r="D113" s="38" t="s">
        <v>139</v>
      </c>
      <c r="E113" s="14" t="n">
        <v>8</v>
      </c>
      <c r="F113" s="14" t="n">
        <v>8</v>
      </c>
      <c r="G113" s="14" t="n">
        <v>8</v>
      </c>
      <c r="H113" s="14" t="n">
        <v>8</v>
      </c>
      <c r="I113" s="14" t="n">
        <v>8</v>
      </c>
      <c r="J113" s="14" t="n">
        <v>8</v>
      </c>
      <c r="K113" s="14" t="n">
        <v>8</v>
      </c>
      <c r="L113" s="14" t="n">
        <v>8</v>
      </c>
      <c r="M113" s="14" t="n">
        <v>8</v>
      </c>
      <c r="N113" s="14" t="n">
        <v>8</v>
      </c>
      <c r="O113" s="14" t="n">
        <v>8</v>
      </c>
      <c r="P113" s="14" t="n">
        <v>8</v>
      </c>
      <c r="Q113" s="14" t="n">
        <v>8</v>
      </c>
      <c r="R113" s="14" t="n">
        <v>8</v>
      </c>
      <c r="S113" s="14" t="n">
        <v>8</v>
      </c>
      <c r="T113" s="14" t="n">
        <v>8</v>
      </c>
      <c r="U113" s="14" t="n">
        <v>8</v>
      </c>
      <c r="V113" s="14" t="n">
        <v>8</v>
      </c>
      <c r="W113" s="14" t="n">
        <v>8</v>
      </c>
      <c r="X113" s="14" t="n">
        <v>8</v>
      </c>
      <c r="Y113" s="14" t="n">
        <v>8</v>
      </c>
    </row>
    <row r="114" customFormat="false" ht="18.75" hidden="false" customHeight="false" outlineLevel="0" collapsed="false">
      <c r="C114" s="12" t="s">
        <v>143</v>
      </c>
      <c r="D114" s="9" t="s">
        <v>139</v>
      </c>
      <c r="E114" s="14" t="n">
        <v>3</v>
      </c>
      <c r="F114" s="14" t="n">
        <v>3</v>
      </c>
      <c r="G114" s="14" t="n">
        <v>3</v>
      </c>
      <c r="H114" s="14" t="n">
        <v>3</v>
      </c>
      <c r="I114" s="14" t="n">
        <v>3</v>
      </c>
      <c r="J114" s="14" t="n">
        <v>3</v>
      </c>
      <c r="K114" s="14" t="n">
        <v>3</v>
      </c>
      <c r="L114" s="14" t="n">
        <v>3</v>
      </c>
      <c r="M114" s="14" t="n">
        <v>3</v>
      </c>
      <c r="N114" s="14" t="n">
        <v>3</v>
      </c>
      <c r="O114" s="14" t="n">
        <v>3</v>
      </c>
      <c r="P114" s="14" t="n">
        <v>3</v>
      </c>
      <c r="Q114" s="14" t="n">
        <v>3</v>
      </c>
      <c r="R114" s="14" t="n">
        <v>3</v>
      </c>
      <c r="S114" s="14" t="n">
        <v>3</v>
      </c>
      <c r="T114" s="14" t="n">
        <v>3</v>
      </c>
      <c r="U114" s="14" t="n">
        <v>3</v>
      </c>
      <c r="V114" s="14" t="n">
        <v>3</v>
      </c>
      <c r="W114" s="14" t="n">
        <v>3</v>
      </c>
      <c r="X114" s="14" t="n">
        <v>3</v>
      </c>
      <c r="Y114" s="14" t="n">
        <v>3</v>
      </c>
    </row>
    <row r="115" customFormat="false" ht="18.75" hidden="false" customHeight="false" outlineLevel="0" collapsed="false">
      <c r="C115" s="12" t="s">
        <v>144</v>
      </c>
      <c r="D115" s="38" t="s">
        <v>139</v>
      </c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</row>
    <row r="116" customFormat="false" ht="56.25" hidden="false" customHeight="false" outlineLevel="0" collapsed="false">
      <c r="C116" s="12" t="s">
        <v>145</v>
      </c>
      <c r="D116" s="38" t="s">
        <v>139</v>
      </c>
      <c r="E116" s="14" t="n">
        <v>6</v>
      </c>
      <c r="F116" s="14" t="n">
        <v>6</v>
      </c>
      <c r="G116" s="14" t="n">
        <v>6</v>
      </c>
      <c r="H116" s="14" t="n">
        <v>6</v>
      </c>
      <c r="I116" s="14" t="n">
        <v>6</v>
      </c>
      <c r="J116" s="14" t="n">
        <v>6</v>
      </c>
      <c r="K116" s="14" t="n">
        <v>8</v>
      </c>
      <c r="L116" s="14" t="n">
        <v>9</v>
      </c>
      <c r="M116" s="14" t="n">
        <v>8</v>
      </c>
      <c r="N116" s="14" t="n">
        <v>8</v>
      </c>
      <c r="O116" s="14" t="n">
        <v>10</v>
      </c>
      <c r="P116" s="14" t="n">
        <v>9</v>
      </c>
      <c r="Q116" s="14" t="n">
        <v>9</v>
      </c>
      <c r="R116" s="14" t="n">
        <v>11</v>
      </c>
      <c r="S116" s="14" t="n">
        <v>10</v>
      </c>
      <c r="T116" s="14" t="n">
        <v>10</v>
      </c>
      <c r="U116" s="14" t="n">
        <v>12</v>
      </c>
      <c r="V116" s="14" t="n">
        <v>11</v>
      </c>
      <c r="W116" s="14" t="n">
        <v>11</v>
      </c>
      <c r="X116" s="14" t="n">
        <v>13</v>
      </c>
      <c r="Y116" s="14" t="n">
        <v>15</v>
      </c>
    </row>
    <row r="117" customFormat="false" ht="18.75" hidden="false" customHeight="false" outlineLevel="0" collapsed="false">
      <c r="C117" s="12" t="s">
        <v>146</v>
      </c>
      <c r="D117" s="38" t="s">
        <v>139</v>
      </c>
      <c r="E117" s="14" t="n">
        <v>1</v>
      </c>
      <c r="F117" s="14" t="n">
        <v>1</v>
      </c>
      <c r="G117" s="14" t="n">
        <v>1</v>
      </c>
      <c r="H117" s="14" t="n">
        <v>1</v>
      </c>
      <c r="I117" s="14" t="n">
        <v>1</v>
      </c>
      <c r="J117" s="14" t="n">
        <v>1</v>
      </c>
      <c r="K117" s="14" t="n">
        <v>1</v>
      </c>
      <c r="L117" s="14" t="n">
        <v>1</v>
      </c>
      <c r="M117" s="14" t="n">
        <v>1</v>
      </c>
      <c r="N117" s="14" t="n">
        <v>1</v>
      </c>
      <c r="O117" s="14" t="n">
        <v>1</v>
      </c>
      <c r="P117" s="14" t="n">
        <v>1</v>
      </c>
      <c r="Q117" s="14" t="n">
        <v>1</v>
      </c>
      <c r="R117" s="14" t="n">
        <v>1</v>
      </c>
      <c r="S117" s="14" t="n">
        <v>1</v>
      </c>
      <c r="T117" s="14" t="n">
        <v>1</v>
      </c>
      <c r="U117" s="14" t="n">
        <v>1</v>
      </c>
      <c r="V117" s="14" t="n">
        <v>1</v>
      </c>
      <c r="W117" s="14" t="n">
        <v>1</v>
      </c>
      <c r="X117" s="14" t="n">
        <v>1</v>
      </c>
      <c r="Y117" s="14" t="n">
        <v>1</v>
      </c>
    </row>
    <row r="118" customFormat="false" ht="37.5" hidden="false" customHeight="false" outlineLevel="0" collapsed="false">
      <c r="C118" s="12" t="s">
        <v>147</v>
      </c>
      <c r="D118" s="38" t="s">
        <v>139</v>
      </c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</row>
    <row r="119" customFormat="false" ht="18.75" hidden="false" customHeight="false" outlineLevel="0" collapsed="false">
      <c r="C119" s="12" t="s">
        <v>148</v>
      </c>
      <c r="D119" s="38" t="s">
        <v>139</v>
      </c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</row>
    <row r="120" customFormat="false" ht="18.75" hidden="false" customHeight="false" outlineLevel="0" collapsed="false">
      <c r="C120" s="12" t="s">
        <v>149</v>
      </c>
      <c r="D120" s="38" t="s">
        <v>139</v>
      </c>
      <c r="E120" s="14" t="n">
        <v>4</v>
      </c>
      <c r="F120" s="14" t="n">
        <v>4</v>
      </c>
      <c r="G120" s="14" t="n">
        <v>4</v>
      </c>
      <c r="H120" s="14" t="n">
        <v>5</v>
      </c>
      <c r="I120" s="14" t="n">
        <v>6</v>
      </c>
      <c r="J120" s="14" t="n">
        <v>6</v>
      </c>
      <c r="K120" s="14" t="n">
        <v>6</v>
      </c>
      <c r="L120" s="14" t="n">
        <v>6</v>
      </c>
      <c r="M120" s="14" t="n">
        <v>6</v>
      </c>
      <c r="N120" s="14" t="n">
        <v>6</v>
      </c>
      <c r="O120" s="14" t="n">
        <v>6</v>
      </c>
      <c r="P120" s="14" t="n">
        <v>6</v>
      </c>
      <c r="Q120" s="14" t="n">
        <v>6</v>
      </c>
      <c r="R120" s="14" t="n">
        <v>6</v>
      </c>
      <c r="S120" s="14" t="n">
        <v>6</v>
      </c>
      <c r="T120" s="14" t="n">
        <v>6</v>
      </c>
      <c r="U120" s="14" t="n">
        <v>6</v>
      </c>
      <c r="V120" s="14" t="n">
        <v>6</v>
      </c>
      <c r="W120" s="14" t="n">
        <v>6</v>
      </c>
      <c r="X120" s="14" t="n">
        <v>6</v>
      </c>
      <c r="Y120" s="14" t="n">
        <v>6</v>
      </c>
    </row>
    <row r="121" customFormat="false" ht="56.25" hidden="false" customHeight="false" outlineLevel="0" collapsed="false">
      <c r="C121" s="12" t="s">
        <v>150</v>
      </c>
      <c r="D121" s="38" t="s">
        <v>151</v>
      </c>
      <c r="E121" s="46" t="n">
        <f aca="false">E124+E125+E127+E128+E129+E131</f>
        <v>0.363</v>
      </c>
      <c r="F121" s="46" t="n">
        <f aca="false">F124+F125+F127+F128+F129+F131</f>
        <v>0.363</v>
      </c>
      <c r="G121" s="46" t="n">
        <f aca="false">G124+G125+G127+G128+G129+G131</f>
        <v>0.379</v>
      </c>
      <c r="H121" s="46" t="n">
        <f aca="false">H124+H125+H127+H128+H129+H131</f>
        <v>0.397</v>
      </c>
      <c r="I121" s="46" t="n">
        <f aca="false">I124+I125+I127+I128+I129+I131</f>
        <v>0.409</v>
      </c>
      <c r="J121" s="46" t="n">
        <f aca="false">J124+J125+J127+J128+J129+J131</f>
        <v>0.398</v>
      </c>
      <c r="K121" s="46" t="n">
        <f aca="false">K124+K125+K127+K128+K129+K131</f>
        <v>0.413</v>
      </c>
      <c r="L121" s="46" t="n">
        <f aca="false">L124+L125+L127+L128+L129+L131</f>
        <v>0.407</v>
      </c>
      <c r="M121" s="46" t="n">
        <f aca="false">M124+M125+M127+M128+M129+M131</f>
        <v>0.416</v>
      </c>
      <c r="N121" s="46" t="n">
        <f aca="false">N124+N125+N127+N128+N129+N131</f>
        <v>0.423</v>
      </c>
      <c r="O121" s="46" t="n">
        <f aca="false">O124+O125+O127+O128+O129+O131</f>
        <v>0.417</v>
      </c>
      <c r="P121" s="46" t="n">
        <f aca="false">P124+P125+P127+P128+P129+P131</f>
        <v>0.426</v>
      </c>
      <c r="Q121" s="46" t="n">
        <f aca="false">Q124+Q125+Q127+Q128+Q129+Q131</f>
        <v>0.433</v>
      </c>
      <c r="R121" s="46" t="n">
        <f aca="false">R124+R125+R127+R128+R129+R131</f>
        <v>0.427</v>
      </c>
      <c r="S121" s="46" t="n">
        <f aca="false">S124+S125+S127+S128+S129+S131</f>
        <v>0.436</v>
      </c>
      <c r="T121" s="46" t="n">
        <f aca="false">T124+T125+T127+T128+T129+T131</f>
        <v>0.443</v>
      </c>
      <c r="U121" s="46" t="n">
        <f aca="false">U124+U125+U127+U128+U129+U131</f>
        <v>0.437</v>
      </c>
      <c r="V121" s="46" t="n">
        <f aca="false">V124+V125+V127+V128+V129+V131</f>
        <v>0.446</v>
      </c>
      <c r="W121" s="46" t="n">
        <f aca="false">W124+W125+W127+W128+W129+W131</f>
        <v>0.453</v>
      </c>
      <c r="X121" s="46" t="n">
        <f aca="false">X124+X125+X127+X128+X129+X131</f>
        <v>0.447</v>
      </c>
      <c r="Y121" s="46" t="n">
        <f aca="false">Y124+Y125+Y127+Y128+Y129+Y131</f>
        <v>0.456</v>
      </c>
    </row>
    <row r="122" customFormat="false" ht="37.5" hidden="false" customHeight="false" outlineLevel="0" collapsed="false">
      <c r="C122" s="12" t="s">
        <v>140</v>
      </c>
      <c r="D122" s="47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18.75" hidden="false" customHeight="false" outlineLevel="0" collapsed="false">
      <c r="C123" s="12" t="s">
        <v>141</v>
      </c>
      <c r="D123" s="9" t="s">
        <v>151</v>
      </c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8.75" hidden="false" customHeight="false" outlineLevel="0" collapsed="false">
      <c r="C124" s="12" t="s">
        <v>142</v>
      </c>
      <c r="D124" s="9" t="s">
        <v>151</v>
      </c>
      <c r="E124" s="48" t="n">
        <v>0.1</v>
      </c>
      <c r="F124" s="48" t="n">
        <v>0.1</v>
      </c>
      <c r="G124" s="48" t="n">
        <v>0.11</v>
      </c>
      <c r="H124" s="48" t="n">
        <v>0.12</v>
      </c>
      <c r="I124" s="48" t="n">
        <v>0.13</v>
      </c>
      <c r="J124" s="48" t="n">
        <v>0.12</v>
      </c>
      <c r="K124" s="48" t="n">
        <v>0.13</v>
      </c>
      <c r="L124" s="48" t="n">
        <v>0.12</v>
      </c>
      <c r="M124" s="48" t="n">
        <v>0.13</v>
      </c>
      <c r="N124" s="48" t="n">
        <v>0.14</v>
      </c>
      <c r="O124" s="48" t="n">
        <v>0.13</v>
      </c>
      <c r="P124" s="48" t="n">
        <v>0.14</v>
      </c>
      <c r="Q124" s="48" t="n">
        <v>0.15</v>
      </c>
      <c r="R124" s="48" t="n">
        <v>0.14</v>
      </c>
      <c r="S124" s="48" t="n">
        <v>0.15</v>
      </c>
      <c r="T124" s="48" t="n">
        <v>0.16</v>
      </c>
      <c r="U124" s="48" t="n">
        <v>0.15</v>
      </c>
      <c r="V124" s="48" t="n">
        <v>0.16</v>
      </c>
      <c r="W124" s="48" t="n">
        <v>0.17</v>
      </c>
      <c r="X124" s="48" t="n">
        <v>0.16</v>
      </c>
      <c r="Y124" s="48" t="n">
        <v>0.17</v>
      </c>
    </row>
    <row r="125" customFormat="false" ht="18.75" hidden="false" customHeight="false" outlineLevel="0" collapsed="false">
      <c r="C125" s="12" t="s">
        <v>143</v>
      </c>
      <c r="D125" s="9" t="s">
        <v>151</v>
      </c>
      <c r="E125" s="48" t="n">
        <v>0.129</v>
      </c>
      <c r="F125" s="48" t="n">
        <v>0.129</v>
      </c>
      <c r="G125" s="48" t="n">
        <v>0.132</v>
      </c>
      <c r="H125" s="48" t="n">
        <v>0.135</v>
      </c>
      <c r="I125" s="48" t="n">
        <v>0.136</v>
      </c>
      <c r="J125" s="48" t="n">
        <v>0.135</v>
      </c>
      <c r="K125" s="48" t="n">
        <v>0.136</v>
      </c>
      <c r="L125" s="48" t="n">
        <v>0.138</v>
      </c>
      <c r="M125" s="48" t="n">
        <v>0.138</v>
      </c>
      <c r="N125" s="48" t="n">
        <v>0.136</v>
      </c>
      <c r="O125" s="48" t="n">
        <v>0.138</v>
      </c>
      <c r="P125" s="48" t="n">
        <v>0.138</v>
      </c>
      <c r="Q125" s="48" t="n">
        <v>0.136</v>
      </c>
      <c r="R125" s="48" t="n">
        <v>0.138</v>
      </c>
      <c r="S125" s="48" t="n">
        <v>0.138</v>
      </c>
      <c r="T125" s="48" t="n">
        <v>0.136</v>
      </c>
      <c r="U125" s="48" t="n">
        <v>0.138</v>
      </c>
      <c r="V125" s="48" t="n">
        <v>0.138</v>
      </c>
      <c r="W125" s="48" t="n">
        <v>0.136</v>
      </c>
      <c r="X125" s="48" t="n">
        <v>0.138</v>
      </c>
      <c r="Y125" s="48" t="n">
        <v>0.138</v>
      </c>
    </row>
    <row r="126" customFormat="false" ht="18.75" hidden="false" customHeight="false" outlineLevel="0" collapsed="false">
      <c r="C126" s="12" t="s">
        <v>144</v>
      </c>
      <c r="D126" s="9" t="s">
        <v>151</v>
      </c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</row>
    <row r="127" customFormat="false" ht="56.25" hidden="false" customHeight="false" outlineLevel="0" collapsed="false">
      <c r="C127" s="12" t="s">
        <v>145</v>
      </c>
      <c r="D127" s="9" t="s">
        <v>151</v>
      </c>
      <c r="E127" s="48" t="n">
        <v>0.052</v>
      </c>
      <c r="F127" s="48" t="n">
        <v>0.052</v>
      </c>
      <c r="G127" s="48" t="n">
        <v>0.052</v>
      </c>
      <c r="H127" s="48" t="n">
        <v>0.053</v>
      </c>
      <c r="I127" s="48" t="n">
        <v>0.053</v>
      </c>
      <c r="J127" s="48" t="n">
        <v>0.053</v>
      </c>
      <c r="K127" s="48" t="n">
        <v>0.054</v>
      </c>
      <c r="L127" s="48" t="n">
        <v>0.055</v>
      </c>
      <c r="M127" s="48" t="n">
        <v>0.055</v>
      </c>
      <c r="N127" s="48" t="n">
        <v>0.054</v>
      </c>
      <c r="O127" s="48" t="n">
        <v>0.055</v>
      </c>
      <c r="P127" s="48" t="n">
        <v>0.055</v>
      </c>
      <c r="Q127" s="48" t="n">
        <v>0.054</v>
      </c>
      <c r="R127" s="48" t="n">
        <v>0.055</v>
      </c>
      <c r="S127" s="48" t="n">
        <v>0.055</v>
      </c>
      <c r="T127" s="48" t="n">
        <v>0.054</v>
      </c>
      <c r="U127" s="48" t="n">
        <v>0.055</v>
      </c>
      <c r="V127" s="48" t="n">
        <v>0.055</v>
      </c>
      <c r="W127" s="48" t="n">
        <v>0.054</v>
      </c>
      <c r="X127" s="48" t="n">
        <v>0.055</v>
      </c>
      <c r="Y127" s="48" t="n">
        <v>0.055</v>
      </c>
    </row>
    <row r="128" customFormat="false" ht="18.75" hidden="false" customHeight="false" outlineLevel="0" collapsed="false">
      <c r="C128" s="12" t="s">
        <v>146</v>
      </c>
      <c r="D128" s="9" t="s">
        <v>151</v>
      </c>
      <c r="E128" s="48" t="n">
        <v>0.012</v>
      </c>
      <c r="F128" s="48" t="n">
        <v>0.012</v>
      </c>
      <c r="G128" s="48" t="n">
        <v>0.012</v>
      </c>
      <c r="H128" s="48" t="n">
        <v>0.012</v>
      </c>
      <c r="I128" s="48" t="n">
        <v>0.012</v>
      </c>
      <c r="J128" s="48" t="n">
        <v>0.012</v>
      </c>
      <c r="K128" s="48" t="n">
        <v>0.013</v>
      </c>
      <c r="L128" s="48" t="n">
        <v>0.013</v>
      </c>
      <c r="M128" s="48" t="n">
        <v>0.013</v>
      </c>
      <c r="N128" s="48" t="n">
        <v>0.013</v>
      </c>
      <c r="O128" s="48" t="n">
        <v>0.013</v>
      </c>
      <c r="P128" s="48" t="n">
        <v>0.013</v>
      </c>
      <c r="Q128" s="48" t="n">
        <v>0.013</v>
      </c>
      <c r="R128" s="48" t="n">
        <v>0.013</v>
      </c>
      <c r="S128" s="48" t="n">
        <v>0.013</v>
      </c>
      <c r="T128" s="48" t="n">
        <v>0.013</v>
      </c>
      <c r="U128" s="48" t="n">
        <v>0.013</v>
      </c>
      <c r="V128" s="48" t="n">
        <v>0.013</v>
      </c>
      <c r="W128" s="48" t="n">
        <v>0.013</v>
      </c>
      <c r="X128" s="48" t="n">
        <v>0.013</v>
      </c>
      <c r="Y128" s="48" t="n">
        <v>0.013</v>
      </c>
    </row>
    <row r="129" customFormat="false" ht="37.5" hidden="false" customHeight="false" outlineLevel="0" collapsed="false">
      <c r="C129" s="12" t="s">
        <v>152</v>
      </c>
      <c r="D129" s="9" t="s">
        <v>151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  <c r="T129" s="48" t="n">
        <v>0</v>
      </c>
      <c r="U129" s="48" t="n">
        <v>0</v>
      </c>
      <c r="V129" s="48" t="n">
        <v>0</v>
      </c>
      <c r="W129" s="48" t="n">
        <v>0</v>
      </c>
      <c r="X129" s="48" t="n">
        <v>0</v>
      </c>
      <c r="Y129" s="48" t="n">
        <v>0</v>
      </c>
    </row>
    <row r="130" customFormat="false" ht="18.75" hidden="false" customHeight="false" outlineLevel="0" collapsed="false">
      <c r="C130" s="12" t="s">
        <v>153</v>
      </c>
      <c r="D130" s="9" t="s">
        <v>151</v>
      </c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</row>
    <row r="131" customFormat="false" ht="18.75" hidden="false" customHeight="false" outlineLevel="0" collapsed="false">
      <c r="C131" s="12" t="s">
        <v>149</v>
      </c>
      <c r="D131" s="9" t="s">
        <v>151</v>
      </c>
      <c r="E131" s="48" t="n">
        <v>0.07</v>
      </c>
      <c r="F131" s="48" t="n">
        <v>0.07</v>
      </c>
      <c r="G131" s="48" t="n">
        <v>0.073</v>
      </c>
      <c r="H131" s="48" t="n">
        <v>0.077</v>
      </c>
      <c r="I131" s="48" t="n">
        <v>0.078</v>
      </c>
      <c r="J131" s="48" t="n">
        <v>0.078</v>
      </c>
      <c r="K131" s="48" t="n">
        <v>0.08</v>
      </c>
      <c r="L131" s="48" t="n">
        <v>0.081</v>
      </c>
      <c r="M131" s="48" t="n">
        <v>0.08</v>
      </c>
      <c r="N131" s="48" t="n">
        <v>0.08</v>
      </c>
      <c r="O131" s="48" t="n">
        <v>0.081</v>
      </c>
      <c r="P131" s="48" t="n">
        <v>0.08</v>
      </c>
      <c r="Q131" s="48" t="n">
        <v>0.08</v>
      </c>
      <c r="R131" s="48" t="n">
        <v>0.081</v>
      </c>
      <c r="S131" s="48" t="n">
        <v>0.08</v>
      </c>
      <c r="T131" s="48" t="n">
        <v>0.08</v>
      </c>
      <c r="U131" s="48" t="n">
        <v>0.081</v>
      </c>
      <c r="V131" s="48" t="n">
        <v>0.08</v>
      </c>
      <c r="W131" s="48" t="n">
        <v>0.08</v>
      </c>
      <c r="X131" s="48" t="n">
        <v>0.081</v>
      </c>
      <c r="Y131" s="48" t="n">
        <v>0.08</v>
      </c>
    </row>
    <row r="132" customFormat="false" ht="37.5" hidden="false" customHeight="false" outlineLevel="0" collapsed="false">
      <c r="C132" s="12" t="s">
        <v>154</v>
      </c>
      <c r="D132" s="9" t="s">
        <v>155</v>
      </c>
      <c r="E132" s="14" t="n">
        <f aca="false">E135+E136+E138+E139+E140+E143</f>
        <v>518.8</v>
      </c>
      <c r="F132" s="14" t="n">
        <f aca="false">F135+F136+F138+F139+F140+F143</f>
        <v>665</v>
      </c>
      <c r="G132" s="14" t="n">
        <f aca="false">G135+G136+G138+G139+G140+G143</f>
        <v>764</v>
      </c>
      <c r="H132" s="14" t="n">
        <f aca="false">H135+H136+H138+H139+H140+H143</f>
        <v>878</v>
      </c>
      <c r="I132" s="14" t="n">
        <f aca="false">I135+I136+I138+I139+I140+I143</f>
        <v>901.5</v>
      </c>
      <c r="J132" s="14" t="n">
        <f aca="false">J135+J136+J138+J139+J140+J143</f>
        <v>893.8</v>
      </c>
      <c r="K132" s="14" t="n">
        <f aca="false">K135+K136+K138+K139+K140+K143</f>
        <v>965.8</v>
      </c>
      <c r="L132" s="14" t="n">
        <f aca="false">L135+L136+L138+L139+L140+L143</f>
        <v>991.6</v>
      </c>
      <c r="M132" s="14" t="n">
        <f aca="false">M135+M136+M138+M139+M140+M143</f>
        <v>983.2</v>
      </c>
      <c r="N132" s="14" t="n">
        <f aca="false">N135+N136+N138+N139+N140+N143</f>
        <v>1062.4</v>
      </c>
      <c r="O132" s="14" t="n">
        <f aca="false">O135+O136+O138+O139+O140+O143</f>
        <v>1090.8</v>
      </c>
      <c r="P132" s="14" t="n">
        <f aca="false">P135+P136+P138+P139+P140+P143</f>
        <v>1081.5</v>
      </c>
      <c r="Q132" s="14" t="n">
        <f aca="false">Q135+Q136+Q138+Q139+Q140+Q143</f>
        <v>1062.4</v>
      </c>
      <c r="R132" s="14" t="n">
        <f aca="false">R135+R136+R138+R139+R140+R143</f>
        <v>1090.8</v>
      </c>
      <c r="S132" s="14" t="n">
        <f aca="false">S135+S136+S138+S139+S140+S143</f>
        <v>1081.5</v>
      </c>
      <c r="T132" s="14" t="n">
        <f aca="false">T135+T136+T138+T139+T140+T143</f>
        <v>1062.4</v>
      </c>
      <c r="U132" s="14" t="n">
        <f aca="false">U135+U136+U138+U139+U140+U143</f>
        <v>1090.8</v>
      </c>
      <c r="V132" s="14" t="n">
        <f aca="false">V135+V136+V138+V139+V140+V143</f>
        <v>1081.5</v>
      </c>
      <c r="W132" s="14" t="n">
        <f aca="false">W135+W136+W138+W139+W140+W143</f>
        <v>1062.4</v>
      </c>
      <c r="X132" s="14" t="n">
        <f aca="false">X135+X136+X138+X139+X140+X143</f>
        <v>1090.8</v>
      </c>
      <c r="Y132" s="14" t="n">
        <f aca="false">Y135+Y136+Y138+Y139+Y140+Y143</f>
        <v>1081.5</v>
      </c>
    </row>
    <row r="133" customFormat="false" ht="18.75" hidden="false" customHeight="false" outlineLevel="0" collapsed="false">
      <c r="C133" s="12" t="s">
        <v>156</v>
      </c>
      <c r="D133" s="9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</row>
    <row r="134" customFormat="false" ht="18.75" hidden="false" customHeight="false" outlineLevel="0" collapsed="false">
      <c r="C134" s="12" t="s">
        <v>141</v>
      </c>
      <c r="D134" s="9" t="s">
        <v>155</v>
      </c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</row>
    <row r="135" customFormat="false" ht="18.75" hidden="false" customHeight="false" outlineLevel="0" collapsed="false">
      <c r="C135" s="12" t="s">
        <v>142</v>
      </c>
      <c r="D135" s="9" t="s">
        <v>155</v>
      </c>
      <c r="E135" s="14" t="n">
        <v>158</v>
      </c>
      <c r="F135" s="14" t="n">
        <v>202.6</v>
      </c>
      <c r="G135" s="14" t="n">
        <v>233</v>
      </c>
      <c r="H135" s="14" t="n">
        <v>268</v>
      </c>
      <c r="I135" s="14" t="n">
        <v>274.9</v>
      </c>
      <c r="J135" s="14" t="n">
        <v>272.6</v>
      </c>
      <c r="K135" s="14" t="n">
        <v>294.8</v>
      </c>
      <c r="L135" s="14" t="n">
        <v>302.4</v>
      </c>
      <c r="M135" s="14" t="n">
        <v>299.9</v>
      </c>
      <c r="N135" s="14" t="n">
        <v>324.3</v>
      </c>
      <c r="O135" s="14" t="n">
        <v>332.6</v>
      </c>
      <c r="P135" s="14" t="n">
        <v>329.9</v>
      </c>
      <c r="Q135" s="14" t="n">
        <v>324.3</v>
      </c>
      <c r="R135" s="14" t="n">
        <v>332.6</v>
      </c>
      <c r="S135" s="14" t="n">
        <v>329.9</v>
      </c>
      <c r="T135" s="14" t="n">
        <v>324.3</v>
      </c>
      <c r="U135" s="14" t="n">
        <v>332.6</v>
      </c>
      <c r="V135" s="14" t="n">
        <v>329.9</v>
      </c>
      <c r="W135" s="14" t="n">
        <v>324.3</v>
      </c>
      <c r="X135" s="14" t="n">
        <v>332.6</v>
      </c>
      <c r="Y135" s="14" t="n">
        <v>329.9</v>
      </c>
    </row>
    <row r="136" customFormat="false" ht="18.75" hidden="false" customHeight="false" outlineLevel="0" collapsed="false">
      <c r="C136" s="12" t="s">
        <v>143</v>
      </c>
      <c r="D136" s="9" t="s">
        <v>155</v>
      </c>
      <c r="E136" s="14" t="n">
        <v>42.6</v>
      </c>
      <c r="F136" s="14" t="n">
        <v>54.6</v>
      </c>
      <c r="G136" s="14" t="n">
        <v>62.8</v>
      </c>
      <c r="H136" s="14" t="n">
        <v>72.2</v>
      </c>
      <c r="I136" s="14" t="n">
        <v>74.1</v>
      </c>
      <c r="J136" s="14" t="n">
        <v>73.5</v>
      </c>
      <c r="K136" s="14" t="n">
        <v>79.4</v>
      </c>
      <c r="L136" s="14" t="n">
        <v>81.5</v>
      </c>
      <c r="M136" s="14" t="n">
        <v>80.9</v>
      </c>
      <c r="N136" s="14" t="n">
        <v>87.3</v>
      </c>
      <c r="O136" s="14" t="n">
        <v>89.7</v>
      </c>
      <c r="P136" s="14" t="n">
        <v>89</v>
      </c>
      <c r="Q136" s="14" t="n">
        <v>87.3</v>
      </c>
      <c r="R136" s="14" t="n">
        <v>89.7</v>
      </c>
      <c r="S136" s="14" t="n">
        <v>89</v>
      </c>
      <c r="T136" s="14" t="n">
        <v>87.3</v>
      </c>
      <c r="U136" s="14" t="n">
        <v>89.7</v>
      </c>
      <c r="V136" s="14" t="n">
        <v>89</v>
      </c>
      <c r="W136" s="14" t="n">
        <v>87.3</v>
      </c>
      <c r="X136" s="14" t="n">
        <v>89.7</v>
      </c>
      <c r="Y136" s="14" t="n">
        <v>89</v>
      </c>
    </row>
    <row r="137" customFormat="false" ht="18.75" hidden="false" customHeight="false" outlineLevel="0" collapsed="false">
      <c r="C137" s="12" t="s">
        <v>144</v>
      </c>
      <c r="D137" s="9" t="s">
        <v>155</v>
      </c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</row>
    <row r="138" customFormat="false" ht="56.25" hidden="false" customHeight="false" outlineLevel="0" collapsed="false">
      <c r="C138" s="12" t="s">
        <v>145</v>
      </c>
      <c r="D138" s="9" t="s">
        <v>155</v>
      </c>
      <c r="E138" s="14" t="n">
        <v>103.8</v>
      </c>
      <c r="F138" s="14" t="n">
        <v>133.1</v>
      </c>
      <c r="G138" s="14" t="n">
        <v>153.1</v>
      </c>
      <c r="H138" s="14" t="n">
        <v>176.1</v>
      </c>
      <c r="I138" s="14" t="n">
        <v>180.7</v>
      </c>
      <c r="J138" s="14" t="n">
        <v>179.1</v>
      </c>
      <c r="K138" s="14" t="n">
        <v>193.7</v>
      </c>
      <c r="L138" s="14" t="n">
        <v>198.8</v>
      </c>
      <c r="M138" s="14" t="n">
        <v>197</v>
      </c>
      <c r="N138" s="14" t="n">
        <v>213.1</v>
      </c>
      <c r="O138" s="14" t="n">
        <v>218.7</v>
      </c>
      <c r="P138" s="14" t="n">
        <v>216.7</v>
      </c>
      <c r="Q138" s="14" t="n">
        <v>213.1</v>
      </c>
      <c r="R138" s="14" t="n">
        <v>218.7</v>
      </c>
      <c r="S138" s="14" t="n">
        <v>216.7</v>
      </c>
      <c r="T138" s="14" t="n">
        <v>213.1</v>
      </c>
      <c r="U138" s="14" t="n">
        <v>218.7</v>
      </c>
      <c r="V138" s="14" t="n">
        <v>216.7</v>
      </c>
      <c r="W138" s="14" t="n">
        <v>213.1</v>
      </c>
      <c r="X138" s="14" t="n">
        <v>218.7</v>
      </c>
      <c r="Y138" s="14" t="n">
        <v>216.7</v>
      </c>
    </row>
    <row r="139" customFormat="false" ht="18.75" hidden="false" customHeight="false" outlineLevel="0" collapsed="false">
      <c r="C139" s="12" t="s">
        <v>146</v>
      </c>
      <c r="D139" s="9" t="s">
        <v>155</v>
      </c>
      <c r="E139" s="14" t="n">
        <v>85.2</v>
      </c>
      <c r="F139" s="14" t="n">
        <v>109.2</v>
      </c>
      <c r="G139" s="14" t="n">
        <v>125.6</v>
      </c>
      <c r="H139" s="14" t="n">
        <v>144.4</v>
      </c>
      <c r="I139" s="14" t="n">
        <v>148.2</v>
      </c>
      <c r="J139" s="14" t="n">
        <v>146.9</v>
      </c>
      <c r="K139" s="14" t="n">
        <v>158.8</v>
      </c>
      <c r="L139" s="14" t="n">
        <v>163</v>
      </c>
      <c r="M139" s="14" t="n">
        <v>161.6</v>
      </c>
      <c r="N139" s="14" t="n">
        <v>174.7</v>
      </c>
      <c r="O139" s="14" t="n">
        <v>179.3</v>
      </c>
      <c r="P139" s="14" t="n">
        <v>177.8</v>
      </c>
      <c r="Q139" s="14" t="n">
        <v>174.7</v>
      </c>
      <c r="R139" s="14" t="n">
        <v>179.3</v>
      </c>
      <c r="S139" s="14" t="n">
        <v>177.8</v>
      </c>
      <c r="T139" s="14" t="n">
        <v>174.7</v>
      </c>
      <c r="U139" s="14" t="n">
        <v>179.3</v>
      </c>
      <c r="V139" s="14" t="n">
        <v>177.8</v>
      </c>
      <c r="W139" s="14" t="n">
        <v>174.7</v>
      </c>
      <c r="X139" s="14" t="n">
        <v>179.3</v>
      </c>
      <c r="Y139" s="14" t="n">
        <v>177.8</v>
      </c>
    </row>
    <row r="140" customFormat="false" ht="37.5" hidden="false" customHeight="false" outlineLevel="0" collapsed="false">
      <c r="C140" s="12" t="s">
        <v>147</v>
      </c>
      <c r="D140" s="9" t="s">
        <v>155</v>
      </c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</row>
    <row r="141" customFormat="false" ht="18.75" hidden="false" customHeight="false" outlineLevel="0" collapsed="false">
      <c r="C141" s="12" t="s">
        <v>157</v>
      </c>
      <c r="D141" s="9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</row>
    <row r="142" customFormat="false" ht="18.75" hidden="false" customHeight="false" outlineLevel="0" collapsed="false">
      <c r="C142" s="12" t="s">
        <v>158</v>
      </c>
      <c r="D142" s="9" t="s">
        <v>155</v>
      </c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</row>
    <row r="143" customFormat="false" ht="18.75" hidden="false" customHeight="false" outlineLevel="0" collapsed="false">
      <c r="C143" s="12" t="s">
        <v>149</v>
      </c>
      <c r="D143" s="9" t="s">
        <v>155</v>
      </c>
      <c r="E143" s="14" t="n">
        <v>129.2</v>
      </c>
      <c r="F143" s="14" t="n">
        <v>165.5</v>
      </c>
      <c r="G143" s="14" t="n">
        <v>189.5</v>
      </c>
      <c r="H143" s="14" t="n">
        <v>217.3</v>
      </c>
      <c r="I143" s="14" t="n">
        <v>223.6</v>
      </c>
      <c r="J143" s="14" t="n">
        <v>221.7</v>
      </c>
      <c r="K143" s="14" t="n">
        <v>239.1</v>
      </c>
      <c r="L143" s="14" t="n">
        <v>245.9</v>
      </c>
      <c r="M143" s="14" t="n">
        <v>243.8</v>
      </c>
      <c r="N143" s="14" t="n">
        <v>263</v>
      </c>
      <c r="O143" s="14" t="n">
        <v>270.5</v>
      </c>
      <c r="P143" s="14" t="n">
        <v>268.1</v>
      </c>
      <c r="Q143" s="14" t="n">
        <v>263</v>
      </c>
      <c r="R143" s="14" t="n">
        <v>270.5</v>
      </c>
      <c r="S143" s="14" t="n">
        <v>268.1</v>
      </c>
      <c r="T143" s="14" t="n">
        <v>263</v>
      </c>
      <c r="U143" s="14" t="n">
        <v>270.5</v>
      </c>
      <c r="V143" s="14" t="n">
        <v>268.1</v>
      </c>
      <c r="W143" s="14" t="n">
        <v>263</v>
      </c>
      <c r="X143" s="14" t="n">
        <v>270.5</v>
      </c>
      <c r="Y143" s="14" t="n">
        <v>268.1</v>
      </c>
    </row>
    <row r="144" customFormat="false" ht="18.75" hidden="false" customHeight="false" outlineLevel="0" collapsed="false">
      <c r="C144" s="8"/>
      <c r="D144" s="9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</row>
    <row r="145" customFormat="false" ht="37.5" hidden="false" customHeight="false" outlineLevel="0" collapsed="false">
      <c r="C145" s="43" t="s">
        <v>159</v>
      </c>
      <c r="D145" s="9" t="s">
        <v>117</v>
      </c>
      <c r="E145" s="14" t="n">
        <v>126.7</v>
      </c>
      <c r="F145" s="14" t="n">
        <v>324.9</v>
      </c>
      <c r="G145" s="14" t="n">
        <v>386.9</v>
      </c>
      <c r="H145" s="14" t="n">
        <v>341</v>
      </c>
      <c r="I145" s="14" t="n">
        <v>300</v>
      </c>
      <c r="J145" s="14" t="n">
        <v>347.6</v>
      </c>
      <c r="K145" s="14" t="n">
        <v>347.6</v>
      </c>
      <c r="L145" s="14" t="n">
        <v>300</v>
      </c>
      <c r="M145" s="14" t="n">
        <v>903.8</v>
      </c>
      <c r="N145" s="14" t="n">
        <v>210</v>
      </c>
      <c r="O145" s="14" t="n">
        <v>200</v>
      </c>
      <c r="P145" s="14" t="n">
        <v>229.5</v>
      </c>
      <c r="Q145" s="14" t="n">
        <v>229.5</v>
      </c>
      <c r="R145" s="14" t="n">
        <v>200</v>
      </c>
      <c r="S145" s="14" t="n">
        <v>235.6</v>
      </c>
      <c r="T145" s="14" t="n">
        <v>200</v>
      </c>
      <c r="U145" s="14" t="n">
        <v>170</v>
      </c>
      <c r="V145" s="14" t="n">
        <v>213.5</v>
      </c>
      <c r="W145" s="14" t="n">
        <v>213.5</v>
      </c>
      <c r="X145" s="14" t="n">
        <v>175</v>
      </c>
      <c r="Y145" s="14" t="n">
        <v>223.9</v>
      </c>
    </row>
    <row r="146" customFormat="false" ht="37.5" hidden="false" customHeight="false" outlineLevel="0" collapsed="false">
      <c r="C146" s="39" t="s">
        <v>160</v>
      </c>
      <c r="D146" s="9" t="s">
        <v>43</v>
      </c>
      <c r="E146" s="14" t="n">
        <v>92.2</v>
      </c>
      <c r="F146" s="14" t="n">
        <f aca="false">F145/E145/F147*10000</f>
        <v>247.283045090149</v>
      </c>
      <c r="G146" s="14" t="n">
        <f aca="false">G145/F145/G147*10000</f>
        <v>113.52030000578</v>
      </c>
      <c r="H146" s="14" t="n">
        <f aca="false">H145/G145/H147*10000</f>
        <v>83.939494639934</v>
      </c>
      <c r="I146" s="14" t="n">
        <f aca="false">I145/G145/I147*10000</f>
        <v>73.9174603143315</v>
      </c>
      <c r="J146" s="14" t="n">
        <f aca="false">J145/G145/J147*10000</f>
        <v>86.0146831221301</v>
      </c>
      <c r="K146" s="14" t="n">
        <f aca="false">K145/H145/K147*10000</f>
        <v>97.6393523668274</v>
      </c>
      <c r="L146" s="14" t="n">
        <f aca="false">L145/I145/L147*10000</f>
        <v>96.061479346782</v>
      </c>
      <c r="M146" s="14" t="n">
        <f aca="false">M145/J145/104.2*10000</f>
        <v>249.531197197564</v>
      </c>
      <c r="N146" s="14" t="n">
        <f aca="false">N145/K145/N147*10000</f>
        <v>57.9791451775708</v>
      </c>
      <c r="O146" s="14" t="n">
        <f aca="false">O145/L145/O147*10000</f>
        <v>64.1025641025641</v>
      </c>
      <c r="P146" s="14" t="n">
        <f aca="false">P145/M145/P147*10000</f>
        <v>24.3575885032182</v>
      </c>
      <c r="Q146" s="14" t="n">
        <f aca="false">Q145/N145/Q147*10000</f>
        <v>104.780167100397</v>
      </c>
      <c r="R146" s="14" t="n">
        <f aca="false">R145/O145/R147*10000</f>
        <v>96.1538461538462</v>
      </c>
      <c r="S146" s="14" t="n">
        <f aca="false">S145/P145/S147*10000</f>
        <v>98.3784878483151</v>
      </c>
      <c r="T146" s="14" t="n">
        <f aca="false">T145/Q145/T147*10000</f>
        <v>83.4731508610255</v>
      </c>
      <c r="U146" s="14" t="n">
        <f aca="false">U145/R145/U147*10000</f>
        <v>81.6522574447646</v>
      </c>
      <c r="V146" s="14" t="n">
        <f aca="false">V145/S145/V147*10000</f>
        <v>86.8004735606164</v>
      </c>
      <c r="W146" s="14" t="n">
        <f aca="false">W145/T145/W147*10000</f>
        <v>102.250957854406</v>
      </c>
      <c r="X146" s="14" t="n">
        <f aca="false">X145/U145/X147*10000</f>
        <v>98.8868169746285</v>
      </c>
      <c r="Y146" s="14" t="n">
        <f aca="false">Y145/V145/Y147*10000</f>
        <v>100.163509435904</v>
      </c>
    </row>
    <row r="147" customFormat="false" ht="18.75" hidden="false" customHeight="false" outlineLevel="0" collapsed="false">
      <c r="C147" s="12" t="s">
        <v>161</v>
      </c>
      <c r="D147" s="9" t="s">
        <v>45</v>
      </c>
      <c r="E147" s="14" t="n">
        <v>106.3</v>
      </c>
      <c r="F147" s="14" t="n">
        <v>103.7</v>
      </c>
      <c r="G147" s="14" t="n">
        <v>104.9</v>
      </c>
      <c r="H147" s="14" t="n">
        <v>105</v>
      </c>
      <c r="I147" s="14" t="n">
        <v>104.9</v>
      </c>
      <c r="J147" s="14" t="n">
        <v>104.45</v>
      </c>
      <c r="K147" s="14" t="n">
        <v>104.4</v>
      </c>
      <c r="L147" s="14" t="n">
        <v>104.1</v>
      </c>
      <c r="M147" s="14" t="n">
        <v>104.2</v>
      </c>
      <c r="N147" s="14" t="n">
        <v>104.2</v>
      </c>
      <c r="O147" s="14" t="n">
        <v>104</v>
      </c>
      <c r="P147" s="14" t="n">
        <v>104.25</v>
      </c>
      <c r="Q147" s="14" t="n">
        <v>104.3</v>
      </c>
      <c r="R147" s="14" t="n">
        <v>104</v>
      </c>
      <c r="S147" s="14" t="n">
        <v>104.35</v>
      </c>
      <c r="T147" s="14" t="n">
        <v>104.4</v>
      </c>
      <c r="U147" s="14" t="n">
        <v>104.1</v>
      </c>
      <c r="V147" s="14" t="n">
        <v>104.4</v>
      </c>
      <c r="W147" s="14" t="n">
        <v>104.4</v>
      </c>
      <c r="X147" s="14" t="n">
        <v>104.1</v>
      </c>
      <c r="Y147" s="14" t="n">
        <v>104.7</v>
      </c>
    </row>
    <row r="148" customFormat="false" ht="75" hidden="false" customHeight="false" outlineLevel="0" collapsed="false">
      <c r="C148" s="12" t="s">
        <v>162</v>
      </c>
      <c r="D148" s="9" t="s">
        <v>48</v>
      </c>
      <c r="E148" s="14" t="n">
        <v>129.7</v>
      </c>
      <c r="F148" s="14" t="n">
        <v>324.9</v>
      </c>
      <c r="G148" s="14" t="n">
        <v>259.2</v>
      </c>
      <c r="H148" s="14" t="n">
        <v>235.9</v>
      </c>
      <c r="I148" s="14" t="n">
        <v>235.4</v>
      </c>
      <c r="J148" s="14" t="n">
        <v>265.4</v>
      </c>
      <c r="K148" s="14" t="n">
        <v>265.4</v>
      </c>
      <c r="L148" s="14" t="n">
        <v>235.4</v>
      </c>
      <c r="M148" s="14" t="n">
        <v>821.6</v>
      </c>
      <c r="N148" s="14" t="n">
        <v>134.4</v>
      </c>
      <c r="O148" s="14" t="n">
        <v>126.8</v>
      </c>
      <c r="P148" s="14" t="n">
        <v>147.9</v>
      </c>
      <c r="Q148" s="14" t="n">
        <v>147.9</v>
      </c>
      <c r="R148" s="14" t="n">
        <v>135</v>
      </c>
      <c r="S148" s="14" t="n">
        <v>151</v>
      </c>
      <c r="T148" s="14" t="n">
        <v>120.3</v>
      </c>
      <c r="U148" s="14" t="n">
        <v>98.6</v>
      </c>
      <c r="V148" s="14" t="n">
        <v>123.9</v>
      </c>
      <c r="W148" s="14" t="n">
        <v>123.9</v>
      </c>
      <c r="X148" s="14" t="n">
        <v>100</v>
      </c>
      <c r="Y148" s="14" t="n">
        <v>134.3</v>
      </c>
    </row>
    <row r="149" customFormat="false" ht="37.5" hidden="false" customHeight="false" outlineLevel="0" collapsed="false">
      <c r="C149" s="12" t="s">
        <v>163</v>
      </c>
      <c r="D149" s="9" t="s">
        <v>43</v>
      </c>
      <c r="E149" s="14" t="n">
        <v>120.31</v>
      </c>
      <c r="F149" s="14" t="n">
        <f aca="false">F148/E148/F150*10000</f>
        <v>241.563313900709</v>
      </c>
      <c r="G149" s="14" t="n">
        <f aca="false">G148/F148/G150*10000</f>
        <v>76.0518525755963</v>
      </c>
      <c r="H149" s="14" t="n">
        <f aca="false">H148/G148/H150*10000</f>
        <v>86.6769547325103</v>
      </c>
      <c r="I149" s="14" t="n">
        <f aca="false">I148/G148/I150*10000</f>
        <v>86.5756923113136</v>
      </c>
      <c r="J149" s="14" t="n">
        <f aca="false">J148/G148*100/J150*100</f>
        <v>98.0296556329746</v>
      </c>
      <c r="K149" s="14" t="n">
        <f aca="false">K148/H148/K150*10000</f>
        <v>107.763696221693</v>
      </c>
      <c r="L149" s="14" t="n">
        <f aca="false">L148/I148/L150*10000</f>
        <v>96.061479346782</v>
      </c>
      <c r="M149" s="14" t="n">
        <f aca="false">M148/J148/104.2*10000</f>
        <v>297.092571673221</v>
      </c>
      <c r="N149" s="14" t="n">
        <f aca="false">N148/K148/N150*10000</f>
        <v>48.5993690760479</v>
      </c>
      <c r="O149" s="14" t="n">
        <f aca="false">O148/K148/O150*10000</f>
        <v>45.9393658338647</v>
      </c>
      <c r="P149" s="14" t="n">
        <f aca="false">P148/M148/P150*10000</f>
        <v>17.2675880717043</v>
      </c>
      <c r="Q149" s="14" t="n">
        <f aca="false">Q148/N148/Q150*10000</f>
        <v>105.507807149706</v>
      </c>
      <c r="R149" s="14" t="n">
        <f aca="false">R148/O148/R150*10000</f>
        <v>102.371997088085</v>
      </c>
      <c r="S149" s="14" t="n">
        <f aca="false">S148/P148/S150*10000</f>
        <v>97.8399720346146</v>
      </c>
      <c r="T149" s="14" t="n">
        <f aca="false">T148/Q148/T150*10000</f>
        <v>77.9106727907176</v>
      </c>
      <c r="U149" s="14" t="n">
        <f aca="false">U148/R148/U150*10000</f>
        <v>70.1604582488348</v>
      </c>
      <c r="V149" s="14" t="n">
        <f aca="false">V148/S148/V150*10000</f>
        <v>78.5948085559869</v>
      </c>
      <c r="W149" s="14" t="n">
        <f aca="false">W148/T148/W150*10000</f>
        <v>98.6518378383543</v>
      </c>
      <c r="X149" s="14" t="n">
        <f aca="false">X148/U148/X150*10000</f>
        <v>97.4254354429837</v>
      </c>
      <c r="Y149" s="14" t="n">
        <f aca="false">Y148/V148/Y150*10000</f>
        <v>103.528047775535</v>
      </c>
    </row>
    <row r="150" customFormat="false" ht="18.75" hidden="false" customHeight="false" outlineLevel="0" collapsed="false">
      <c r="C150" s="12" t="s">
        <v>161</v>
      </c>
      <c r="D150" s="9" t="s">
        <v>45</v>
      </c>
      <c r="E150" s="14" t="n">
        <v>106.3</v>
      </c>
      <c r="F150" s="14" t="n">
        <v>103.7</v>
      </c>
      <c r="G150" s="14" t="n">
        <v>104.9</v>
      </c>
      <c r="H150" s="14" t="n">
        <v>105</v>
      </c>
      <c r="I150" s="14" t="n">
        <v>104.9</v>
      </c>
      <c r="J150" s="14" t="n">
        <v>104.45</v>
      </c>
      <c r="K150" s="14" t="n">
        <v>104.4</v>
      </c>
      <c r="L150" s="14" t="n">
        <v>104.1</v>
      </c>
      <c r="M150" s="14" t="n">
        <v>104.2</v>
      </c>
      <c r="N150" s="14" t="n">
        <v>104.2</v>
      </c>
      <c r="O150" s="14" t="n">
        <v>104</v>
      </c>
      <c r="P150" s="14" t="n">
        <v>104.25</v>
      </c>
      <c r="Q150" s="14" t="n">
        <v>104.3</v>
      </c>
      <c r="R150" s="14" t="n">
        <v>104</v>
      </c>
      <c r="S150" s="14" t="n">
        <v>104.35</v>
      </c>
      <c r="T150" s="14" t="n">
        <v>104.4</v>
      </c>
      <c r="U150" s="14" t="n">
        <v>104.1</v>
      </c>
      <c r="V150" s="14" t="n">
        <v>104.4</v>
      </c>
      <c r="W150" s="14" t="n">
        <v>104.4</v>
      </c>
      <c r="X150" s="14" t="n">
        <v>104.1</v>
      </c>
      <c r="Y150" s="14" t="n">
        <v>104.7</v>
      </c>
    </row>
    <row r="151" customFormat="false" ht="93.75" hidden="false" customHeight="false" outlineLevel="0" collapsed="false">
      <c r="C151" s="43" t="s">
        <v>164</v>
      </c>
      <c r="D151" s="40"/>
      <c r="E151" s="14" t="n">
        <v>126.7</v>
      </c>
      <c r="F151" s="14" t="n">
        <f aca="false">F152+F154+F156+F158+F160+F162+F164+F166+F168+F170+F172+F174+F176+F178+F180+F182+F184+F186+F188+F190+F192+F194+F196+F198+F200+F202+F204+F206+F208+F210+F212+F214+F216+F218+F220+F222</f>
        <v>218.7</v>
      </c>
      <c r="G151" s="14" t="n">
        <f aca="false">G152+G194+G196+G216+G218+G220+G222</f>
        <v>259.2</v>
      </c>
      <c r="H151" s="14" t="n">
        <f aca="false">H152+H154+H156+H158+H160+H162+H164+H166+H168+H170+H172+H174+H176+H178+H180+H182+H184+H186+H188+H190+H192+H194+H196+H198+H200+H202+H204+H206+H208+H210+H212+H214+H216+H218+H220+H222</f>
        <v>235.9</v>
      </c>
      <c r="I151" s="14" t="n">
        <f aca="false">I152+I154+I156+I158+I160+I162+I164+I166+I168+I170+I172+I174+I176+I178+I180+I182+I184+I186+I188+I190+I192+I194+I196+I198+I200+I202+I204+I206+I208+I210+I212+I214+I216+I218+I220+I222</f>
        <v>235.4</v>
      </c>
      <c r="J151" s="14" t="n">
        <f aca="false">J152+J196+J216+J218+J220+J222</f>
        <v>265.4</v>
      </c>
      <c r="K151" s="14" t="n">
        <f aca="false">K152+K154+K156+K158+K160+K162+K164+K166+K168+K170+K172+K174+K176+K178+K180+K182+K184+K186+K188+K190+K192+K194+K196+K198+K200+K202+K204+K206+K208+K210+K212+K214+K216+K218+K220+K222</f>
        <v>265.4</v>
      </c>
      <c r="L151" s="14" t="n">
        <f aca="false">L152+L154+L156+L158+L160+L162+L164+L166+L168+L170+L172+L174+L176+L178+L180+L182+L184+L186+L188+L190+L192+L194+L196+L198+L200+L202+L204+L206+L208+L210+L212+L214+L216+L218+L220+L222</f>
        <v>234.6</v>
      </c>
      <c r="M151" s="14" t="n">
        <f aca="false">M152+M154+M156+M158+M160+M162+M164+M166+M168+M170+M172+M174+M176+M178+M180+M182+M184+M186+M188+M190+M192+M194+M196+M198+M200+M202+M204+M206+M208+M210+M212+M214+M216+M218+M220+M222</f>
        <v>821.6</v>
      </c>
      <c r="N151" s="14" t="n">
        <f aca="false">N152+N196+N218+N220+N222+N216</f>
        <v>134.4</v>
      </c>
      <c r="O151" s="14" t="n">
        <f aca="false">O196+O216+O218+O220+O222</f>
        <v>126.8</v>
      </c>
      <c r="P151" s="14" t="n">
        <f aca="false">P152+P196+P218+P220+P222</f>
        <v>147.9</v>
      </c>
      <c r="Q151" s="14" t="n">
        <f aca="false">Q152+Q196+Q218+Q220+Q222</f>
        <v>147.9</v>
      </c>
      <c r="R151" s="14" t="n">
        <f aca="false">R152+R196+R218+R220+R222</f>
        <v>135</v>
      </c>
      <c r="S151" s="14" t="n">
        <f aca="false">S152+S196+S218+S220+S222</f>
        <v>151</v>
      </c>
      <c r="T151" s="14" t="n">
        <f aca="false">T152+T196+T218+T220+T222</f>
        <v>120.3</v>
      </c>
      <c r="U151" s="14" t="n">
        <f aca="false">U152+U196+U218+U220+U222</f>
        <v>98.6</v>
      </c>
      <c r="V151" s="14" t="n">
        <f aca="false">V152+V196+V218+V220+V222</f>
        <v>123.9</v>
      </c>
      <c r="W151" s="14" t="n">
        <f aca="false">W152+W196+W218+W220+W222</f>
        <v>123.9</v>
      </c>
      <c r="X151" s="14" t="n">
        <f aca="false">X152+X196+X218+X220+X222</f>
        <v>100</v>
      </c>
      <c r="Y151" s="14" t="n">
        <f aca="false">Y152+Y196+Y218+Y220+Y222</f>
        <v>134.3</v>
      </c>
    </row>
    <row r="152" customFormat="false" ht="56.25" hidden="false" customHeight="false" outlineLevel="0" collapsed="false">
      <c r="C152" s="49" t="s">
        <v>165</v>
      </c>
      <c r="D152" s="40" t="s">
        <v>166</v>
      </c>
      <c r="E152" s="14" t="n">
        <v>5.9</v>
      </c>
      <c r="F152" s="14" t="n">
        <v>41.8</v>
      </c>
      <c r="G152" s="14" t="n">
        <v>7.5</v>
      </c>
      <c r="H152" s="14" t="n">
        <v>7.5</v>
      </c>
      <c r="I152" s="14" t="n">
        <v>7.5</v>
      </c>
      <c r="J152" s="14" t="n">
        <v>7.8</v>
      </c>
      <c r="K152" s="14" t="n">
        <v>7.8</v>
      </c>
      <c r="L152" s="14" t="n">
        <v>7.5</v>
      </c>
      <c r="M152" s="14" t="n">
        <v>7.8</v>
      </c>
      <c r="N152" s="14" t="n">
        <v>8.5</v>
      </c>
      <c r="O152" s="14" t="n">
        <v>8.1</v>
      </c>
      <c r="P152" s="14" t="n">
        <v>9.4</v>
      </c>
      <c r="Q152" s="14" t="n">
        <v>9.4</v>
      </c>
      <c r="R152" s="14" t="n">
        <v>9</v>
      </c>
      <c r="S152" s="14" t="n">
        <v>10.4</v>
      </c>
      <c r="T152" s="14" t="n">
        <v>9.4</v>
      </c>
      <c r="U152" s="14" t="n">
        <v>8.9</v>
      </c>
      <c r="V152" s="14" t="n">
        <v>10.4</v>
      </c>
      <c r="W152" s="14" t="n">
        <v>9.4</v>
      </c>
      <c r="X152" s="14" t="n">
        <v>8.9</v>
      </c>
      <c r="Y152" s="14" t="n">
        <v>10.4</v>
      </c>
    </row>
    <row r="153" customFormat="false" ht="37.5" hidden="false" customHeight="false" outlineLevel="0" collapsed="false">
      <c r="C153" s="49" t="s">
        <v>163</v>
      </c>
      <c r="D153" s="40" t="s">
        <v>43</v>
      </c>
      <c r="E153" s="14" t="n">
        <v>185.01</v>
      </c>
      <c r="F153" s="14" t="n">
        <f aca="false">F152/E152/F150*10000</f>
        <v>683.19631270124</v>
      </c>
      <c r="G153" s="14" t="n">
        <f aca="false">G152/F152/G150*10000</f>
        <v>17.1044649495304</v>
      </c>
      <c r="H153" s="14" t="n">
        <f aca="false">H152/G152/H150*10000</f>
        <v>95.2380952380952</v>
      </c>
      <c r="I153" s="14" t="n">
        <f aca="false">I152/G152/I150*10000</f>
        <v>95.3288846520496</v>
      </c>
      <c r="J153" s="14" t="n">
        <f aca="false">J152/G152*100/104.45*100</f>
        <v>99.569171852561</v>
      </c>
      <c r="K153" s="14" t="n">
        <f aca="false">K152/H152*100/104.4*100</f>
        <v>99.6168582375479</v>
      </c>
      <c r="L153" s="14" t="n">
        <f aca="false">L152/I152*100/104.45*100</f>
        <v>95.7395883197702</v>
      </c>
      <c r="M153" s="14" t="n">
        <f aca="false">M152/J152/104.2*10000</f>
        <v>95.9692898272553</v>
      </c>
      <c r="N153" s="14" t="n">
        <f aca="false">N152/K152/104.2*10000</f>
        <v>104.581918401496</v>
      </c>
      <c r="O153" s="14" t="n">
        <f aca="false">O152/L152/104*10000</f>
        <v>103.846153846154</v>
      </c>
      <c r="P153" s="14" t="n">
        <f aca="false">P152/M152/P150*10000</f>
        <v>115.599827830044</v>
      </c>
      <c r="Q153" s="14" t="n">
        <f aca="false">Q152/N152/104.3*10000</f>
        <v>106.028988776719</v>
      </c>
      <c r="R153" s="14" t="n">
        <f aca="false">R152/O152/104*10000</f>
        <v>106.837606837607</v>
      </c>
      <c r="S153" s="14" t="n">
        <f aca="false">S152/P152/S150*10000</f>
        <v>106.026159915995</v>
      </c>
      <c r="T153" s="14" t="n">
        <f aca="false">T152/Q152/T150*10000</f>
        <v>95.7854406130268</v>
      </c>
      <c r="U153" s="14" t="n">
        <f aca="false">U152/R152/104.1*10000</f>
        <v>94.9941295762622</v>
      </c>
      <c r="V153" s="14" t="n">
        <f aca="false">V152/S152/V150*10000</f>
        <v>95.7854406130268</v>
      </c>
      <c r="W153" s="14" t="n">
        <f aca="false">W152/T152/W150*10000</f>
        <v>95.7854406130268</v>
      </c>
      <c r="X153" s="14" t="n">
        <f aca="false">X152/U152/104.1*10000</f>
        <v>96.061479346782</v>
      </c>
      <c r="Y153" s="14" t="n">
        <f aca="false">Y152/V152/Y150*10000</f>
        <v>95.5109837631328</v>
      </c>
    </row>
    <row r="154" customFormat="false" ht="56.25" hidden="false" customHeight="false" outlineLevel="0" collapsed="false">
      <c r="C154" s="49" t="s">
        <v>167</v>
      </c>
      <c r="D154" s="40" t="s">
        <v>166</v>
      </c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37.5" hidden="false" customHeight="false" outlineLevel="0" collapsed="false">
      <c r="C155" s="49" t="s">
        <v>163</v>
      </c>
      <c r="D155" s="40" t="s">
        <v>43</v>
      </c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8.75" hidden="false" customHeight="false" outlineLevel="0" collapsed="false">
      <c r="C156" s="26" t="s">
        <v>168</v>
      </c>
      <c r="D156" s="9" t="s">
        <v>48</v>
      </c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37.5" hidden="false" customHeight="false" outlineLevel="0" collapsed="false">
      <c r="C157" s="49" t="s">
        <v>163</v>
      </c>
      <c r="D157" s="9" t="s">
        <v>43</v>
      </c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37.5" hidden="false" customHeight="false" outlineLevel="0" collapsed="false">
      <c r="C158" s="26" t="s">
        <v>169</v>
      </c>
      <c r="D158" s="9" t="s">
        <v>48</v>
      </c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37.5" hidden="false" customHeight="false" outlineLevel="0" collapsed="false">
      <c r="C159" s="49" t="s">
        <v>163</v>
      </c>
      <c r="D159" s="9" t="s">
        <v>43</v>
      </c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56.25" hidden="false" customHeight="false" outlineLevel="0" collapsed="false">
      <c r="C160" s="49" t="s">
        <v>170</v>
      </c>
      <c r="D160" s="40" t="s">
        <v>166</v>
      </c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37.5" hidden="false" customHeight="false" outlineLevel="0" collapsed="false">
      <c r="C161" s="49" t="s">
        <v>163</v>
      </c>
      <c r="D161" s="40" t="s">
        <v>43</v>
      </c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37.5" hidden="false" customHeight="false" outlineLevel="0" collapsed="false">
      <c r="C162" s="26" t="s">
        <v>171</v>
      </c>
      <c r="D162" s="9" t="s">
        <v>48</v>
      </c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37.5" hidden="false" customHeight="false" outlineLevel="0" collapsed="false">
      <c r="C163" s="49" t="s">
        <v>163</v>
      </c>
      <c r="D163" s="9" t="s">
        <v>43</v>
      </c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8.75" hidden="false" customHeight="false" outlineLevel="0" collapsed="false">
      <c r="C164" s="26" t="s">
        <v>172</v>
      </c>
      <c r="D164" s="9" t="s">
        <v>48</v>
      </c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37.5" hidden="false" customHeight="false" outlineLevel="0" collapsed="false">
      <c r="C165" s="49" t="s">
        <v>163</v>
      </c>
      <c r="D165" s="9" t="s">
        <v>43</v>
      </c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8.75" hidden="false" customHeight="false" outlineLevel="0" collapsed="false">
      <c r="C166" s="26" t="s">
        <v>173</v>
      </c>
      <c r="D166" s="9" t="s">
        <v>48</v>
      </c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37.5" hidden="false" customHeight="false" outlineLevel="0" collapsed="false">
      <c r="C167" s="49" t="s">
        <v>163</v>
      </c>
      <c r="D167" s="9" t="s">
        <v>43</v>
      </c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56.25" hidden="false" customHeight="false" outlineLevel="0" collapsed="false">
      <c r="C168" s="26" t="s">
        <v>174</v>
      </c>
      <c r="D168" s="9" t="s">
        <v>48</v>
      </c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37.5" hidden="false" customHeight="false" outlineLevel="0" collapsed="false">
      <c r="C169" s="49" t="s">
        <v>163</v>
      </c>
      <c r="D169" s="9" t="s">
        <v>43</v>
      </c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56.25" hidden="false" customHeight="false" outlineLevel="0" collapsed="false">
      <c r="C170" s="26" t="s">
        <v>175</v>
      </c>
      <c r="D170" s="9" t="s">
        <v>48</v>
      </c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37.5" hidden="false" customHeight="false" outlineLevel="0" collapsed="false">
      <c r="C171" s="49" t="s">
        <v>163</v>
      </c>
      <c r="D171" s="9" t="s">
        <v>43</v>
      </c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8.75" hidden="false" customHeight="false" outlineLevel="0" collapsed="false">
      <c r="C172" s="26" t="s">
        <v>176</v>
      </c>
      <c r="D172" s="9" t="s">
        <v>48</v>
      </c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37.5" hidden="false" customHeight="false" outlineLevel="0" collapsed="false">
      <c r="C173" s="49" t="s">
        <v>163</v>
      </c>
      <c r="D173" s="9" t="s">
        <v>43</v>
      </c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37.5" hidden="false" customHeight="false" outlineLevel="0" collapsed="false">
      <c r="C174" s="26" t="s">
        <v>177</v>
      </c>
      <c r="D174" s="9" t="s">
        <v>48</v>
      </c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37.5" hidden="false" customHeight="false" outlineLevel="0" collapsed="false">
      <c r="C175" s="49" t="s">
        <v>163</v>
      </c>
      <c r="D175" s="9" t="s">
        <v>43</v>
      </c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37.5" hidden="false" customHeight="false" outlineLevel="0" collapsed="false">
      <c r="C176" s="26" t="s">
        <v>178</v>
      </c>
      <c r="D176" s="9" t="s">
        <v>48</v>
      </c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37.5" hidden="false" customHeight="false" outlineLevel="0" collapsed="false">
      <c r="C177" s="49" t="s">
        <v>163</v>
      </c>
      <c r="D177" s="9" t="s">
        <v>43</v>
      </c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37.5" hidden="false" customHeight="false" outlineLevel="0" collapsed="false">
      <c r="C178" s="26" t="s">
        <v>179</v>
      </c>
      <c r="D178" s="9" t="s">
        <v>48</v>
      </c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37.5" hidden="false" customHeight="false" outlineLevel="0" collapsed="false">
      <c r="C179" s="49" t="s">
        <v>163</v>
      </c>
      <c r="D179" s="9" t="s">
        <v>43</v>
      </c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37.5" hidden="false" customHeight="false" outlineLevel="0" collapsed="false">
      <c r="C180" s="26" t="s">
        <v>180</v>
      </c>
      <c r="D180" s="9" t="s">
        <v>48</v>
      </c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37.5" hidden="false" customHeight="false" outlineLevel="0" collapsed="false">
      <c r="C181" s="49" t="s">
        <v>163</v>
      </c>
      <c r="D181" s="9" t="s">
        <v>43</v>
      </c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37.5" hidden="false" customHeight="false" outlineLevel="0" collapsed="false">
      <c r="C182" s="26" t="s">
        <v>181</v>
      </c>
      <c r="D182" s="9" t="s">
        <v>48</v>
      </c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37.5" hidden="false" customHeight="false" outlineLevel="0" collapsed="false">
      <c r="C183" s="49" t="s">
        <v>163</v>
      </c>
      <c r="D183" s="9" t="s">
        <v>43</v>
      </c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56.25" hidden="false" customHeight="false" outlineLevel="0" collapsed="false">
      <c r="C184" s="26" t="s">
        <v>182</v>
      </c>
      <c r="D184" s="9" t="s">
        <v>48</v>
      </c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37.5" hidden="false" customHeight="false" outlineLevel="0" collapsed="false">
      <c r="C185" s="49" t="s">
        <v>163</v>
      </c>
      <c r="D185" s="9" t="s">
        <v>43</v>
      </c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56.25" hidden="false" customHeight="false" outlineLevel="0" collapsed="false">
      <c r="C186" s="26" t="s">
        <v>183</v>
      </c>
      <c r="D186" s="9" t="s">
        <v>48</v>
      </c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37.5" hidden="false" customHeight="false" outlineLevel="0" collapsed="false">
      <c r="C187" s="49" t="s">
        <v>163</v>
      </c>
      <c r="D187" s="9" t="s">
        <v>43</v>
      </c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8.75" hidden="false" customHeight="false" outlineLevel="0" collapsed="false">
      <c r="C188" s="26" t="s">
        <v>184</v>
      </c>
      <c r="D188" s="9" t="s">
        <v>48</v>
      </c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37.5" hidden="false" customHeight="false" outlineLevel="0" collapsed="false">
      <c r="C189" s="49" t="s">
        <v>163</v>
      </c>
      <c r="D189" s="9" t="s">
        <v>43</v>
      </c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8.75" hidden="false" customHeight="false" outlineLevel="0" collapsed="false">
      <c r="C190" s="26" t="s">
        <v>185</v>
      </c>
      <c r="D190" s="9" t="s">
        <v>48</v>
      </c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37.5" hidden="false" customHeight="false" outlineLevel="0" collapsed="false">
      <c r="C191" s="49" t="s">
        <v>163</v>
      </c>
      <c r="D191" s="9" t="s">
        <v>43</v>
      </c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56.25" hidden="false" customHeight="false" outlineLevel="0" collapsed="false">
      <c r="C192" s="49" t="s">
        <v>186</v>
      </c>
      <c r="D192" s="40" t="s">
        <v>166</v>
      </c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37.5" hidden="false" customHeight="false" outlineLevel="0" collapsed="false">
      <c r="C193" s="49" t="s">
        <v>163</v>
      </c>
      <c r="D193" s="40" t="s">
        <v>43</v>
      </c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56.25" hidden="false" customHeight="false" outlineLevel="0" collapsed="false">
      <c r="C194" s="49" t="s">
        <v>187</v>
      </c>
      <c r="D194" s="40" t="s">
        <v>166</v>
      </c>
      <c r="E194" s="14" t="n">
        <v>101.2</v>
      </c>
      <c r="F194" s="14" t="n">
        <v>0.2</v>
      </c>
      <c r="G194" s="14" t="n">
        <v>0.8</v>
      </c>
      <c r="H194" s="14" t="n">
        <v>0.8</v>
      </c>
      <c r="I194" s="14" t="n">
        <v>0.8</v>
      </c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37.5" hidden="false" customHeight="false" outlineLevel="0" collapsed="false">
      <c r="C195" s="49" t="s">
        <v>163</v>
      </c>
      <c r="D195" s="40" t="s">
        <v>43</v>
      </c>
      <c r="E195" s="14" t="n">
        <v>102.59</v>
      </c>
      <c r="F195" s="14" t="n">
        <f aca="false">F194/E194/103.7*10000</f>
        <v>0.190577105591151</v>
      </c>
      <c r="G195" s="14" t="n">
        <f aca="false">G194/F194/G150*10000</f>
        <v>381.315538608198</v>
      </c>
      <c r="H195" s="14" t="n">
        <f aca="false">H194/G194/104.9*10000</f>
        <v>95.3288846520496</v>
      </c>
      <c r="I195" s="14" t="n">
        <f aca="false">I194/G194/104.9*10000</f>
        <v>95.3288846520496</v>
      </c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56.25" hidden="false" customHeight="false" outlineLevel="0" collapsed="false">
      <c r="C196" s="49" t="s">
        <v>188</v>
      </c>
      <c r="D196" s="40" t="s">
        <v>166</v>
      </c>
      <c r="E196" s="14"/>
      <c r="F196" s="14" t="n">
        <v>103.6</v>
      </c>
      <c r="G196" s="14" t="n">
        <v>103.6</v>
      </c>
      <c r="H196" s="14" t="n">
        <v>103.6</v>
      </c>
      <c r="I196" s="14" t="n">
        <v>103.6</v>
      </c>
      <c r="J196" s="14" t="n">
        <v>107.3</v>
      </c>
      <c r="K196" s="14" t="n">
        <v>107.3</v>
      </c>
      <c r="L196" s="14" t="n">
        <v>103.6</v>
      </c>
      <c r="M196" s="14" t="n">
        <v>111</v>
      </c>
      <c r="N196" s="14" t="n">
        <v>103.4</v>
      </c>
      <c r="O196" s="14" t="n">
        <v>103.4</v>
      </c>
      <c r="P196" s="14" t="n">
        <v>107.3</v>
      </c>
      <c r="Q196" s="14" t="n">
        <v>103.6</v>
      </c>
      <c r="R196" s="14" t="n">
        <v>103.6</v>
      </c>
      <c r="S196" s="14" t="n">
        <v>103.6</v>
      </c>
      <c r="T196" s="14" t="n">
        <v>99.9</v>
      </c>
      <c r="U196" s="14" t="n">
        <v>82.7</v>
      </c>
      <c r="V196" s="14" t="n">
        <v>99.9</v>
      </c>
      <c r="W196" s="14" t="n">
        <v>99.9</v>
      </c>
      <c r="X196" s="14" t="n">
        <v>82</v>
      </c>
      <c r="Y196" s="14" t="n">
        <v>99.9</v>
      </c>
    </row>
    <row r="197" customFormat="false" ht="37.5" hidden="false" customHeight="false" outlineLevel="0" collapsed="false">
      <c r="C197" s="49" t="s">
        <v>163</v>
      </c>
      <c r="D197" s="40" t="s">
        <v>43</v>
      </c>
      <c r="E197" s="14"/>
      <c r="F197" s="14"/>
      <c r="G197" s="14" t="n">
        <f aca="false">G196/F196/104.9*10000</f>
        <v>95.3288846520496</v>
      </c>
      <c r="H197" s="14" t="n">
        <f aca="false">H196/G196/104.9*10000</f>
        <v>95.3288846520496</v>
      </c>
      <c r="I197" s="14" t="n">
        <f aca="false">I196/G196/104.9*10000</f>
        <v>95.3288846520496</v>
      </c>
      <c r="J197" s="14" t="n">
        <f aca="false">J196/G196/104.45*10000</f>
        <v>99.1588593311906</v>
      </c>
      <c r="K197" s="14" t="n">
        <f aca="false">K196/H196/104.4*10000</f>
        <v>99.2063492063492</v>
      </c>
      <c r="L197" s="14" t="n">
        <f aca="false">L196/I196/104.1*10000</f>
        <v>96.061479346782</v>
      </c>
      <c r="M197" s="14" t="n">
        <f aca="false">M196/J196/104.2*10000</f>
        <v>99.2785756833675</v>
      </c>
      <c r="N197" s="14" t="n">
        <f aca="false">N196/K196/104.2*10000</f>
        <v>92.4811236545964</v>
      </c>
      <c r="O197" s="14" t="n">
        <f aca="false">O196/K196/104*10000</f>
        <v>92.6589719693168</v>
      </c>
      <c r="P197" s="14" t="n">
        <f aca="false">P196/M196/104.25*10000</f>
        <v>92.7258193445244</v>
      </c>
      <c r="Q197" s="14" t="n">
        <f aca="false">R196/O196/104.3*10000</f>
        <v>96.0627263640258</v>
      </c>
      <c r="R197" s="14" t="n">
        <f aca="false">R196/O196/104*10000</f>
        <v>96.3398303823836</v>
      </c>
      <c r="S197" s="14" t="n">
        <f aca="false">S196/P196/104.35*10000</f>
        <v>92.5268079903508</v>
      </c>
      <c r="T197" s="14" t="n">
        <f aca="false">T196/Q196/104.4*10000</f>
        <v>92.3645320197044</v>
      </c>
      <c r="U197" s="14" t="n">
        <f aca="false">U196/R196/104.1*10000</f>
        <v>76.6822812932323</v>
      </c>
      <c r="V197" s="14" t="n">
        <f aca="false">V196/S196/104.4*10000</f>
        <v>92.3645320197044</v>
      </c>
      <c r="W197" s="14" t="n">
        <f aca="false">W196/T196/104.4*10000</f>
        <v>95.7854406130268</v>
      </c>
      <c r="X197" s="14" t="n">
        <f aca="false">X196/U196/104.1*10000</f>
        <v>95.2483833910051</v>
      </c>
      <c r="Y197" s="14" t="n">
        <f aca="false">Y196/V196/104.7*10000</f>
        <v>95.5109837631328</v>
      </c>
    </row>
    <row r="198" customFormat="false" ht="56.25" hidden="false" customHeight="false" outlineLevel="0" collapsed="false">
      <c r="C198" s="49" t="s">
        <v>189</v>
      </c>
      <c r="D198" s="40" t="s">
        <v>166</v>
      </c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</row>
    <row r="199" customFormat="false" ht="37.5" hidden="false" customHeight="false" outlineLevel="0" collapsed="false">
      <c r="C199" s="49" t="s">
        <v>163</v>
      </c>
      <c r="D199" s="40" t="s">
        <v>43</v>
      </c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</row>
    <row r="200" customFormat="false" ht="56.25" hidden="false" customHeight="false" outlineLevel="0" collapsed="false">
      <c r="C200" s="49" t="s">
        <v>190</v>
      </c>
      <c r="D200" s="40" t="s">
        <v>166</v>
      </c>
      <c r="E200" s="14" t="n">
        <v>65.2</v>
      </c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</row>
    <row r="201" customFormat="false" ht="37.5" hidden="false" customHeight="false" outlineLevel="0" collapsed="false">
      <c r="C201" s="49" t="s">
        <v>163</v>
      </c>
      <c r="D201" s="40" t="s">
        <v>43</v>
      </c>
      <c r="E201" s="14" t="n">
        <v>100.39</v>
      </c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</row>
    <row r="202" customFormat="false" ht="56.25" hidden="false" customHeight="false" outlineLevel="0" collapsed="false">
      <c r="C202" s="49" t="s">
        <v>191</v>
      </c>
      <c r="D202" s="40" t="s">
        <v>166</v>
      </c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</row>
    <row r="203" customFormat="false" ht="37.5" hidden="false" customHeight="false" outlineLevel="0" collapsed="false">
      <c r="C203" s="49" t="s">
        <v>163</v>
      </c>
      <c r="D203" s="40" t="s">
        <v>43</v>
      </c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</row>
    <row r="204" customFormat="false" ht="56.25" hidden="false" customHeight="false" outlineLevel="0" collapsed="false">
      <c r="C204" s="49" t="s">
        <v>192</v>
      </c>
      <c r="D204" s="40" t="s">
        <v>166</v>
      </c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</row>
    <row r="205" customFormat="false" ht="37.5" hidden="false" customHeight="false" outlineLevel="0" collapsed="false">
      <c r="C205" s="49" t="s">
        <v>163</v>
      </c>
      <c r="D205" s="40" t="s">
        <v>43</v>
      </c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</row>
    <row r="206" customFormat="false" ht="56.25" hidden="false" customHeight="false" outlineLevel="0" collapsed="false">
      <c r="C206" s="49" t="s">
        <v>193</v>
      </c>
      <c r="D206" s="40" t="s">
        <v>166</v>
      </c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</row>
    <row r="207" customFormat="false" ht="37.5" hidden="false" customHeight="false" outlineLevel="0" collapsed="false">
      <c r="C207" s="49" t="s">
        <v>163</v>
      </c>
      <c r="D207" s="40" t="s">
        <v>43</v>
      </c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</row>
    <row r="208" customFormat="false" ht="56.25" hidden="false" customHeight="false" outlineLevel="0" collapsed="false">
      <c r="C208" s="49" t="s">
        <v>194</v>
      </c>
      <c r="D208" s="40" t="s">
        <v>166</v>
      </c>
      <c r="E208" s="14" t="n">
        <v>44</v>
      </c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</row>
    <row r="209" customFormat="false" ht="37.5" hidden="false" customHeight="false" outlineLevel="0" collapsed="false">
      <c r="C209" s="49" t="s">
        <v>163</v>
      </c>
      <c r="D209" s="40" t="s">
        <v>43</v>
      </c>
      <c r="E209" s="14" t="n">
        <v>209.05</v>
      </c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</row>
    <row r="210" customFormat="false" ht="56.25" hidden="false" customHeight="false" outlineLevel="0" collapsed="false">
      <c r="C210" s="49" t="s">
        <v>195</v>
      </c>
      <c r="D210" s="40" t="s">
        <v>166</v>
      </c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</row>
    <row r="211" customFormat="false" ht="37.5" hidden="false" customHeight="false" outlineLevel="0" collapsed="false">
      <c r="C211" s="49" t="s">
        <v>163</v>
      </c>
      <c r="D211" s="40" t="s">
        <v>43</v>
      </c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</row>
    <row r="212" customFormat="false" ht="56.25" hidden="false" customHeight="false" outlineLevel="0" collapsed="false">
      <c r="C212" s="49" t="s">
        <v>196</v>
      </c>
      <c r="D212" s="40" t="s">
        <v>166</v>
      </c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</row>
    <row r="213" customFormat="false" ht="37.5" hidden="false" customHeight="false" outlineLevel="0" collapsed="false">
      <c r="C213" s="49" t="s">
        <v>163</v>
      </c>
      <c r="D213" s="40" t="s">
        <v>43</v>
      </c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</row>
    <row r="214" customFormat="false" ht="56.25" hidden="false" customHeight="false" outlineLevel="0" collapsed="false">
      <c r="C214" s="49" t="s">
        <v>197</v>
      </c>
      <c r="D214" s="40" t="s">
        <v>166</v>
      </c>
      <c r="E214" s="14"/>
      <c r="F214" s="14" t="n">
        <v>3.2</v>
      </c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</row>
    <row r="215" customFormat="false" ht="37.5" hidden="false" customHeight="false" outlineLevel="0" collapsed="false">
      <c r="C215" s="49" t="s">
        <v>163</v>
      </c>
      <c r="D215" s="40" t="s">
        <v>43</v>
      </c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</row>
    <row r="216" customFormat="false" ht="56.25" hidden="false" customHeight="false" outlineLevel="0" collapsed="false">
      <c r="C216" s="50" t="s">
        <v>198</v>
      </c>
      <c r="D216" s="40" t="s">
        <v>166</v>
      </c>
      <c r="E216" s="14" t="n">
        <v>4.9</v>
      </c>
      <c r="F216" s="14" t="n">
        <v>24.1</v>
      </c>
      <c r="G216" s="14" t="n">
        <v>111.3</v>
      </c>
      <c r="H216" s="14" t="n">
        <v>14.5</v>
      </c>
      <c r="I216" s="14" t="n">
        <v>14</v>
      </c>
      <c r="J216" s="14" t="n">
        <v>14.8</v>
      </c>
      <c r="K216" s="14" t="n">
        <v>14.8</v>
      </c>
      <c r="L216" s="14" t="n">
        <v>14</v>
      </c>
      <c r="M216" s="14" t="n">
        <v>545.6</v>
      </c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</row>
    <row r="217" customFormat="false" ht="37.5" hidden="false" customHeight="false" outlineLevel="0" collapsed="false">
      <c r="C217" s="49" t="s">
        <v>163</v>
      </c>
      <c r="D217" s="40" t="s">
        <v>43</v>
      </c>
      <c r="E217" s="14" t="s">
        <v>199</v>
      </c>
      <c r="F217" s="14" t="n">
        <f aca="false">F216/E216/103.7*10000</f>
        <v>474.288075886092</v>
      </c>
      <c r="G217" s="14" t="n">
        <f aca="false">G216/F216/104.9*10000</f>
        <v>440.253313766519</v>
      </c>
      <c r="H217" s="14" t="n">
        <f aca="false">H216/G216/104.9*10000</f>
        <v>12.4193066258286</v>
      </c>
      <c r="I217" s="14" t="n">
        <f aca="false">I216/G216/104.9*10000</f>
        <v>11.9910546732138</v>
      </c>
      <c r="J217" s="14" t="n">
        <f aca="false">J216/G216/104.45*10000</f>
        <v>12.7308706840305</v>
      </c>
      <c r="K217" s="14" t="n">
        <f aca="false">K216/H216/104.4*10000</f>
        <v>97.7672083498481</v>
      </c>
      <c r="L217" s="14" t="n">
        <f aca="false">L216/I216/104.1*10000</f>
        <v>96.061479346782</v>
      </c>
      <c r="M217" s="14" t="n">
        <f aca="false">M216/J216/104.2*10000</f>
        <v>3537.89490065882</v>
      </c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</row>
    <row r="218" customFormat="false" ht="56.25" hidden="false" customHeight="false" outlineLevel="0" collapsed="false">
      <c r="C218" s="49" t="s">
        <v>200</v>
      </c>
      <c r="D218" s="40" t="s">
        <v>166</v>
      </c>
      <c r="E218" s="14" t="n">
        <v>14.1</v>
      </c>
      <c r="F218" s="14" t="n">
        <v>15.2</v>
      </c>
      <c r="G218" s="14" t="n">
        <v>18</v>
      </c>
      <c r="H218" s="14" t="n">
        <v>9</v>
      </c>
      <c r="I218" s="14" t="n">
        <v>9</v>
      </c>
      <c r="J218" s="14" t="n">
        <v>9.3</v>
      </c>
      <c r="K218" s="14" t="n">
        <v>9.3</v>
      </c>
      <c r="L218" s="14" t="n">
        <v>9</v>
      </c>
      <c r="M218" s="14" t="n">
        <v>47</v>
      </c>
      <c r="N218" s="14" t="n">
        <v>3</v>
      </c>
      <c r="O218" s="14" t="n">
        <v>2.9</v>
      </c>
      <c r="P218" s="14" t="n">
        <v>3.2</v>
      </c>
      <c r="Q218" s="14" t="n">
        <v>6.9</v>
      </c>
      <c r="R218" s="14" t="n">
        <v>6</v>
      </c>
      <c r="S218" s="14" t="n">
        <v>9</v>
      </c>
      <c r="T218" s="14" t="n">
        <v>8</v>
      </c>
      <c r="U218" s="14" t="n">
        <v>7</v>
      </c>
      <c r="V218" s="14" t="n">
        <v>8.6</v>
      </c>
      <c r="W218" s="14" t="n">
        <v>10</v>
      </c>
      <c r="X218" s="14" t="n">
        <v>8.6</v>
      </c>
      <c r="Y218" s="14" t="n">
        <v>19</v>
      </c>
    </row>
    <row r="219" customFormat="false" ht="37.5" hidden="false" customHeight="false" outlineLevel="0" collapsed="false">
      <c r="C219" s="49" t="s">
        <v>163</v>
      </c>
      <c r="D219" s="40" t="s">
        <v>43</v>
      </c>
      <c r="E219" s="14" t="s">
        <v>201</v>
      </c>
      <c r="F219" s="14" t="n">
        <f aca="false">F218/E218/103.7*10000</f>
        <v>103.9550804626</v>
      </c>
      <c r="G219" s="14" t="n">
        <f aca="false">G218/F218/104.9*10000</f>
        <v>112.889468666901</v>
      </c>
      <c r="H219" s="14" t="n">
        <f aca="false">H218/G218/104.9*10000</f>
        <v>47.6644423260248</v>
      </c>
      <c r="I219" s="14" t="n">
        <f aca="false">I218/G218/104.9*10000</f>
        <v>47.6644423260248</v>
      </c>
      <c r="J219" s="14" t="n">
        <f aca="false">J218/G218/104.45*10000</f>
        <v>49.4654539652146</v>
      </c>
      <c r="K219" s="14" t="n">
        <f aca="false">K218/H218/104.4*10000</f>
        <v>98.9782886334611</v>
      </c>
      <c r="L219" s="14" t="n">
        <f aca="false">L218/I218/104.1*10000</f>
        <v>96.061479346782</v>
      </c>
      <c r="M219" s="14" t="n">
        <f aca="false">M218/J218/104.2*10000</f>
        <v>485.006088374301</v>
      </c>
      <c r="N219" s="14" t="n">
        <f aca="false">N218/K218/104.2*10000</f>
        <v>30.9578354281469</v>
      </c>
      <c r="O219" s="14" t="n">
        <f aca="false">O218/K218/104*10000</f>
        <v>29.9834574028122</v>
      </c>
      <c r="P219" s="14" t="n">
        <f aca="false">P218/M218/104.25*10000</f>
        <v>6.53094545640084</v>
      </c>
      <c r="Q219" s="14" t="n">
        <f aca="false">Q218/N218/104.3*10000</f>
        <v>220.517737296261</v>
      </c>
      <c r="R219" s="14" t="n">
        <f aca="false">R218/O218/104*10000</f>
        <v>198.93899204244</v>
      </c>
      <c r="S219" s="14" t="n">
        <f aca="false">S218/P218/104.35*10000</f>
        <v>269.525634882607</v>
      </c>
      <c r="T219" s="14" t="n">
        <f aca="false">T218/Q218/104.4*10000</f>
        <v>111.055583319451</v>
      </c>
      <c r="U219" s="14" t="n">
        <f aca="false">U218/R218/104.1*10000</f>
        <v>112.071725904579</v>
      </c>
      <c r="V219" s="14" t="n">
        <f aca="false">V218/S218/104.4*10000</f>
        <v>91.5283099191145</v>
      </c>
      <c r="W219" s="14" t="n">
        <f aca="false">W218/T218/104.4*10000</f>
        <v>119.731800766284</v>
      </c>
      <c r="X219" s="14" t="n">
        <f aca="false">X218/U218/104.1*10000</f>
        <v>118.018388911761</v>
      </c>
      <c r="Y219" s="14" t="n">
        <f aca="false">Y218/V218/104.7*10000</f>
        <v>211.012638546456</v>
      </c>
    </row>
    <row r="220" customFormat="false" ht="39.75" hidden="false" customHeight="true" outlineLevel="0" collapsed="false">
      <c r="C220" s="49" t="s">
        <v>202</v>
      </c>
      <c r="D220" s="40" t="s">
        <v>166</v>
      </c>
      <c r="E220" s="14" t="n">
        <v>2.9</v>
      </c>
      <c r="F220" s="14" t="n">
        <v>4.7</v>
      </c>
      <c r="G220" s="14" t="n">
        <v>0.5</v>
      </c>
      <c r="H220" s="14" t="n">
        <v>0.5</v>
      </c>
      <c r="I220" s="14" t="n">
        <v>0.5</v>
      </c>
      <c r="J220" s="14" t="n">
        <v>0.5</v>
      </c>
      <c r="K220" s="14" t="n">
        <v>0.5</v>
      </c>
      <c r="L220" s="14" t="n">
        <v>0.5</v>
      </c>
      <c r="M220" s="14" t="n">
        <v>0.5</v>
      </c>
      <c r="N220" s="14" t="n">
        <v>0.5</v>
      </c>
      <c r="O220" s="14" t="n">
        <v>0.5</v>
      </c>
      <c r="P220" s="14" t="n">
        <v>0.5</v>
      </c>
      <c r="Q220" s="14" t="n">
        <v>0.5</v>
      </c>
      <c r="R220" s="14" t="n">
        <v>0.5</v>
      </c>
      <c r="S220" s="14" t="n">
        <v>0.5</v>
      </c>
      <c r="T220" s="14" t="n">
        <v>0.5</v>
      </c>
      <c r="U220" s="14"/>
      <c r="V220" s="14" t="n">
        <v>0.5</v>
      </c>
      <c r="W220" s="14" t="n">
        <v>0.5</v>
      </c>
      <c r="X220" s="14" t="n">
        <v>0.5</v>
      </c>
      <c r="Y220" s="14" t="n">
        <v>0.5</v>
      </c>
    </row>
    <row r="221" customFormat="false" ht="39.75" hidden="false" customHeight="true" outlineLevel="0" collapsed="false">
      <c r="C221" s="49" t="s">
        <v>163</v>
      </c>
      <c r="D221" s="40" t="s">
        <v>43</v>
      </c>
      <c r="E221" s="14" t="s">
        <v>203</v>
      </c>
      <c r="F221" s="14" t="n">
        <f aca="false">F220/E220/103.7*10000</f>
        <v>156.286369833405</v>
      </c>
      <c r="G221" s="14" t="n">
        <f aca="false">G220/F220/104.9*10000</f>
        <v>10.1413707076648</v>
      </c>
      <c r="H221" s="14" t="n">
        <f aca="false">H220/G220/104.9*10000</f>
        <v>95.3288846520496</v>
      </c>
      <c r="I221" s="14" t="n">
        <f aca="false">I220/H220/104.9*10000</f>
        <v>95.3288846520496</v>
      </c>
      <c r="J221" s="14" t="n">
        <f aca="false">J220/G220/104.45*10000</f>
        <v>95.7395883197702</v>
      </c>
      <c r="K221" s="14" t="n">
        <f aca="false">K220/H220/104.4*10000</f>
        <v>95.7854406130268</v>
      </c>
      <c r="L221" s="14" t="n">
        <f aca="false">L220/I220/104.1*10000</f>
        <v>96.061479346782</v>
      </c>
      <c r="M221" s="14" t="n">
        <f aca="false">M220/J220/104.2*10000</f>
        <v>95.9692898272553</v>
      </c>
      <c r="N221" s="14" t="n">
        <f aca="false">N220/K220/104.2*10000</f>
        <v>95.9692898272553</v>
      </c>
      <c r="O221" s="14" t="n">
        <f aca="false">O220/L220/104*10000</f>
        <v>96.1538461538462</v>
      </c>
      <c r="P221" s="14" t="n">
        <f aca="false">P220/M220/104.25*10000</f>
        <v>95.9232613908873</v>
      </c>
      <c r="Q221" s="14" t="n">
        <f aca="false">Q220/N220/104.3*10000</f>
        <v>95.8772770853308</v>
      </c>
      <c r="R221" s="14" t="n">
        <f aca="false">R220/O220/104*10000</f>
        <v>96.1538461538462</v>
      </c>
      <c r="S221" s="14" t="n">
        <f aca="false">S220/P220/104.35*10000</f>
        <v>95.831336847149</v>
      </c>
      <c r="T221" s="14" t="n">
        <f aca="false">T220/Q220/104.4*10000</f>
        <v>95.7854406130268</v>
      </c>
      <c r="U221" s="14"/>
      <c r="V221" s="14" t="n">
        <f aca="false">V220/S220/104.4*10000</f>
        <v>95.7854406130268</v>
      </c>
      <c r="W221" s="14" t="n">
        <f aca="false">W220/T220/104.4*10000</f>
        <v>95.7854406130268</v>
      </c>
      <c r="X221" s="14" t="e">
        <f aca="false">X220/U220/104.1*10000</f>
        <v>#DIV/0!</v>
      </c>
      <c r="Y221" s="14" t="n">
        <f aca="false">Y220/V220/104.7*10000</f>
        <v>95.5109837631328</v>
      </c>
    </row>
    <row r="222" customFormat="false" ht="39.75" hidden="false" customHeight="true" outlineLevel="0" collapsed="false">
      <c r="C222" s="49" t="s">
        <v>204</v>
      </c>
      <c r="D222" s="40" t="s">
        <v>166</v>
      </c>
      <c r="E222" s="14" t="n">
        <v>1.2</v>
      </c>
      <c r="F222" s="14" t="n">
        <v>25.9</v>
      </c>
      <c r="G222" s="14" t="n">
        <v>17.5</v>
      </c>
      <c r="H222" s="14" t="n">
        <v>100</v>
      </c>
      <c r="I222" s="14" t="n">
        <v>100</v>
      </c>
      <c r="J222" s="14" t="n">
        <v>125.7</v>
      </c>
      <c r="K222" s="14" t="n">
        <v>125.7</v>
      </c>
      <c r="L222" s="14" t="n">
        <v>100</v>
      </c>
      <c r="M222" s="14" t="n">
        <v>109.7</v>
      </c>
      <c r="N222" s="14" t="n">
        <v>19</v>
      </c>
      <c r="O222" s="14" t="n">
        <v>20</v>
      </c>
      <c r="P222" s="14" t="n">
        <v>27.5</v>
      </c>
      <c r="Q222" s="14" t="n">
        <v>27.5</v>
      </c>
      <c r="R222" s="14" t="n">
        <v>15.9</v>
      </c>
      <c r="S222" s="14" t="n">
        <v>27.5</v>
      </c>
      <c r="T222" s="14" t="n">
        <v>2.5</v>
      </c>
      <c r="U222" s="14"/>
      <c r="V222" s="14" t="n">
        <v>4.5</v>
      </c>
      <c r="W222" s="14" t="n">
        <v>4.1</v>
      </c>
      <c r="X222" s="14"/>
      <c r="Y222" s="14" t="n">
        <v>4.5</v>
      </c>
    </row>
    <row r="223" customFormat="false" ht="39.75" hidden="false" customHeight="true" outlineLevel="0" collapsed="false">
      <c r="C223" s="49" t="s">
        <v>163</v>
      </c>
      <c r="D223" s="40" t="s">
        <v>43</v>
      </c>
      <c r="E223" s="14" t="s">
        <v>205</v>
      </c>
      <c r="F223" s="14" t="n">
        <f aca="false">F222/E222/103.7*10000</f>
        <v>2081.32433301189</v>
      </c>
      <c r="G223" s="14" t="n">
        <f aca="false">G222/F222/104.9*10000</f>
        <v>64.4114085486822</v>
      </c>
      <c r="H223" s="14" t="n">
        <f aca="false">H222/G222/104.9*10000</f>
        <v>544.736483725998</v>
      </c>
      <c r="I223" s="14" t="n">
        <f aca="false">I222/H222/104.9*10000</f>
        <v>95.3288846520496</v>
      </c>
      <c r="J223" s="14" t="n">
        <f aca="false">J222/G222/104.45*10000</f>
        <v>687.683785816864</v>
      </c>
      <c r="K223" s="14" t="n">
        <f aca="false">K222/H222/104.4*10000</f>
        <v>120.402298850575</v>
      </c>
      <c r="L223" s="14" t="n">
        <f aca="false">L222/I222/104.1*10000</f>
        <v>96.061479346782</v>
      </c>
      <c r="M223" s="14" t="n">
        <f aca="false">M222/J222/104.2*10000</f>
        <v>83.7536284331735</v>
      </c>
      <c r="N223" s="14" t="n">
        <f aca="false">N222/K222/104.2*10000</f>
        <v>14.5060979054722</v>
      </c>
      <c r="O223" s="14" t="n">
        <f aca="false">O222/L222/104*10000</f>
        <v>19.2307692307692</v>
      </c>
      <c r="P223" s="14" t="n">
        <f aca="false">P222/M222/104.25*10000</f>
        <v>24.0463964288915</v>
      </c>
      <c r="Q223" s="14" t="n">
        <f aca="false">Q222/N222/104.3*10000</f>
        <v>138.769743149821</v>
      </c>
      <c r="R223" s="14" t="n">
        <f aca="false">R222/O222/104*10000</f>
        <v>76.4423076923077</v>
      </c>
      <c r="S223" s="14" t="n">
        <f aca="false">S222/P222/104.35*10000</f>
        <v>95.831336847149</v>
      </c>
      <c r="T223" s="14" t="n">
        <f aca="false">T222/Q222/104.4*10000</f>
        <v>8.70776732845698</v>
      </c>
      <c r="U223" s="14"/>
      <c r="V223" s="14" t="n">
        <f aca="false">V222/S222/104.4*10000</f>
        <v>15.6739811912226</v>
      </c>
      <c r="W223" s="14" t="n">
        <f aca="false">W222/T222/104.4*10000</f>
        <v>157.088122605364</v>
      </c>
      <c r="X223" s="14"/>
      <c r="Y223" s="14" t="n">
        <f aca="false">Y222/V222/104.7*10000</f>
        <v>95.5109837631328</v>
      </c>
    </row>
    <row r="224" customFormat="false" ht="134.25" hidden="false" customHeight="true" outlineLevel="0" collapsed="false">
      <c r="C224" s="43" t="s">
        <v>206</v>
      </c>
      <c r="D224" s="9"/>
      <c r="E224" s="14" t="n">
        <v>126.7</v>
      </c>
      <c r="F224" s="14" t="n">
        <v>324.9</v>
      </c>
      <c r="G224" s="14" t="n">
        <v>100</v>
      </c>
      <c r="H224" s="14" t="n">
        <f aca="false">H225+H230</f>
        <v>235.9</v>
      </c>
      <c r="I224" s="14" t="n">
        <f aca="false">I225+I230</f>
        <v>235.4</v>
      </c>
      <c r="J224" s="14" t="n">
        <f aca="false">J225+J230</f>
        <v>265.4</v>
      </c>
      <c r="K224" s="14" t="n">
        <f aca="false">K225+K230</f>
        <v>265.4</v>
      </c>
      <c r="L224" s="14" t="n">
        <f aca="false">L225+L230</f>
        <v>235.9</v>
      </c>
      <c r="M224" s="14" t="n">
        <f aca="false">M230+M225</f>
        <v>821.7</v>
      </c>
      <c r="N224" s="14" t="n">
        <f aca="false">N225+N230</f>
        <v>134.401</v>
      </c>
      <c r="O224" s="14" t="n">
        <f aca="false">O225+O230</f>
        <v>126.8</v>
      </c>
      <c r="P224" s="14" t="n">
        <f aca="false">P225+P230</f>
        <v>147.901</v>
      </c>
      <c r="Q224" s="14" t="n">
        <f aca="false">Q225+Q230</f>
        <v>147.9</v>
      </c>
      <c r="R224" s="14" t="n">
        <f aca="false">R225+R230</f>
        <v>135</v>
      </c>
      <c r="S224" s="14" t="n">
        <f aca="false">S225+S230</f>
        <v>151</v>
      </c>
      <c r="T224" s="14" t="n">
        <f aca="false">T225+T230</f>
        <v>120.3</v>
      </c>
      <c r="U224" s="14" t="n">
        <f aca="false">U225+U230</f>
        <v>98.6</v>
      </c>
      <c r="V224" s="14" t="n">
        <f aca="false">V225+V230</f>
        <v>123.9</v>
      </c>
      <c r="W224" s="14" t="n">
        <f aca="false">W225+W230</f>
        <v>123.9</v>
      </c>
      <c r="X224" s="14" t="n">
        <f aca="false">X225+X230</f>
        <v>100</v>
      </c>
      <c r="Y224" s="14" t="n">
        <f aca="false">Y225+Y230</f>
        <v>134.3</v>
      </c>
    </row>
    <row r="225" customFormat="false" ht="18.75" hidden="false" customHeight="false" outlineLevel="0" collapsed="false">
      <c r="C225" s="39" t="s">
        <v>207</v>
      </c>
      <c r="D225" s="9" t="s">
        <v>208</v>
      </c>
      <c r="E225" s="14" t="n">
        <v>102</v>
      </c>
      <c r="F225" s="14" t="n">
        <v>209.8</v>
      </c>
      <c r="G225" s="14" t="n">
        <v>44.5</v>
      </c>
      <c r="H225" s="14" t="n">
        <v>103.6</v>
      </c>
      <c r="I225" s="14" t="n">
        <v>103.6</v>
      </c>
      <c r="J225" s="14" t="n">
        <v>107.3</v>
      </c>
      <c r="K225" s="14" t="n">
        <v>107.3</v>
      </c>
      <c r="L225" s="14" t="n">
        <v>103.6</v>
      </c>
      <c r="M225" s="14" t="n">
        <v>111</v>
      </c>
      <c r="N225" s="14" t="n">
        <v>103.4</v>
      </c>
      <c r="O225" s="14" t="n">
        <v>103.4</v>
      </c>
      <c r="P225" s="14" t="n">
        <v>107.3</v>
      </c>
      <c r="Q225" s="14" t="n">
        <v>103.6</v>
      </c>
      <c r="R225" s="14" t="n">
        <v>103.6</v>
      </c>
      <c r="S225" s="14" t="n">
        <v>103.6</v>
      </c>
      <c r="T225" s="14" t="n">
        <v>99.9</v>
      </c>
      <c r="U225" s="14" t="n">
        <v>82.7</v>
      </c>
      <c r="V225" s="14" t="n">
        <v>99.9</v>
      </c>
      <c r="W225" s="14" t="n">
        <v>99.9</v>
      </c>
      <c r="X225" s="14" t="n">
        <v>82</v>
      </c>
      <c r="Y225" s="14" t="n">
        <v>99.9</v>
      </c>
    </row>
    <row r="226" customFormat="false" ht="18.75" hidden="false" customHeight="false" outlineLevel="0" collapsed="false">
      <c r="C226" s="39" t="s">
        <v>209</v>
      </c>
      <c r="D226" s="9" t="s">
        <v>208</v>
      </c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</row>
    <row r="227" customFormat="false" ht="18.75" hidden="false" customHeight="false" outlineLevel="0" collapsed="false">
      <c r="C227" s="12" t="s">
        <v>210</v>
      </c>
      <c r="D227" s="9" t="s">
        <v>208</v>
      </c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</row>
    <row r="228" customFormat="false" ht="18.75" hidden="false" customHeight="false" outlineLevel="0" collapsed="false">
      <c r="C228" s="12" t="s">
        <v>211</v>
      </c>
      <c r="D228" s="9" t="s">
        <v>208</v>
      </c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</row>
    <row r="229" customFormat="false" ht="18.75" hidden="false" customHeight="false" outlineLevel="0" collapsed="false">
      <c r="C229" s="12" t="s">
        <v>212</v>
      </c>
      <c r="D229" s="9" t="s">
        <v>208</v>
      </c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</row>
    <row r="230" customFormat="false" ht="18.75" hidden="false" customHeight="false" outlineLevel="0" collapsed="false">
      <c r="C230" s="12" t="s">
        <v>213</v>
      </c>
      <c r="D230" s="9" t="s">
        <v>208</v>
      </c>
      <c r="E230" s="14" t="n">
        <v>24.7</v>
      </c>
      <c r="F230" s="14" t="n">
        <f aca="false">F232+F233+F234</f>
        <v>115.1</v>
      </c>
      <c r="G230" s="14" t="n">
        <f aca="false">G232+G233+G234</f>
        <v>55.5</v>
      </c>
      <c r="H230" s="14" t="n">
        <f aca="false">H232+H233+H234</f>
        <v>132.3</v>
      </c>
      <c r="I230" s="14" t="n">
        <f aca="false">I232+I233+I234</f>
        <v>131.8</v>
      </c>
      <c r="J230" s="14" t="n">
        <v>158.1</v>
      </c>
      <c r="K230" s="14" t="n">
        <v>158.1</v>
      </c>
      <c r="L230" s="14" t="n">
        <f aca="false">L232+L233+L234</f>
        <v>132.3</v>
      </c>
      <c r="M230" s="14" t="n">
        <f aca="false">M232+M233+M234</f>
        <v>710.7</v>
      </c>
      <c r="N230" s="14" t="n">
        <f aca="false">N232+N234+N233</f>
        <v>31.001</v>
      </c>
      <c r="O230" s="14" t="n">
        <f aca="false">O232+O233+O234</f>
        <v>23.4</v>
      </c>
      <c r="P230" s="14" t="n">
        <f aca="false">P232+P234+P233</f>
        <v>40.601</v>
      </c>
      <c r="Q230" s="14" t="n">
        <f aca="false">Q232+Q233+Q234</f>
        <v>44.3</v>
      </c>
      <c r="R230" s="14" t="n">
        <f aca="false">R232+R233+R234</f>
        <v>31.4</v>
      </c>
      <c r="S230" s="14" t="n">
        <f aca="false">S232+S233</f>
        <v>47.4</v>
      </c>
      <c r="T230" s="14" t="n">
        <f aca="false">T232+T233</f>
        <v>20.4</v>
      </c>
      <c r="U230" s="14" t="n">
        <f aca="false">U232+U233</f>
        <v>15.9</v>
      </c>
      <c r="V230" s="14" t="n">
        <f aca="false">V232+V233</f>
        <v>24</v>
      </c>
      <c r="W230" s="14" t="n">
        <f aca="false">W232+W233+W234</f>
        <v>24</v>
      </c>
      <c r="X230" s="14" t="n">
        <f aca="false">X232+X233+X234</f>
        <v>18</v>
      </c>
      <c r="Y230" s="14" t="n">
        <f aca="false">Y232+Y233+Y234</f>
        <v>34.4</v>
      </c>
    </row>
    <row r="231" customFormat="false" ht="18.75" hidden="false" customHeight="false" outlineLevel="0" collapsed="false">
      <c r="C231" s="12" t="s">
        <v>157</v>
      </c>
      <c r="D231" s="9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</row>
    <row r="232" customFormat="false" ht="18.75" hidden="false" customHeight="false" outlineLevel="0" collapsed="false">
      <c r="C232" s="39" t="s">
        <v>214</v>
      </c>
      <c r="D232" s="9" t="s">
        <v>208</v>
      </c>
      <c r="E232" s="14" t="n">
        <v>6</v>
      </c>
      <c r="F232" s="14" t="n">
        <v>6</v>
      </c>
      <c r="G232" s="14" t="n">
        <v>26</v>
      </c>
      <c r="H232" s="14" t="n">
        <v>13.1</v>
      </c>
      <c r="I232" s="14" t="n">
        <v>13</v>
      </c>
      <c r="J232" s="14" t="n">
        <v>15.6</v>
      </c>
      <c r="K232" s="14" t="n">
        <v>15.6</v>
      </c>
      <c r="L232" s="14" t="n">
        <v>13.1</v>
      </c>
      <c r="M232" s="14" t="n">
        <v>593.4</v>
      </c>
      <c r="N232" s="14" t="n">
        <v>2.7</v>
      </c>
      <c r="O232" s="14" t="n">
        <v>2.2</v>
      </c>
      <c r="P232" s="14" t="n">
        <v>3.6</v>
      </c>
      <c r="Q232" s="14" t="n">
        <v>3.5</v>
      </c>
      <c r="R232" s="14" t="n">
        <v>2.5</v>
      </c>
      <c r="S232" s="14" t="n">
        <v>3.8</v>
      </c>
      <c r="T232" s="14" t="n">
        <v>3.2</v>
      </c>
      <c r="U232" s="14" t="n">
        <v>2.5</v>
      </c>
      <c r="V232" s="14" t="n">
        <v>3.8</v>
      </c>
      <c r="W232" s="14" t="n">
        <v>2.7</v>
      </c>
      <c r="X232" s="14" t="n">
        <v>2</v>
      </c>
      <c r="Y232" s="14" t="n">
        <v>3.8</v>
      </c>
    </row>
    <row r="233" customFormat="false" ht="18.75" hidden="false" customHeight="false" outlineLevel="0" collapsed="false">
      <c r="C233" s="39" t="s">
        <v>215</v>
      </c>
      <c r="D233" s="9" t="s">
        <v>208</v>
      </c>
      <c r="E233" s="14" t="n">
        <v>16.4</v>
      </c>
      <c r="F233" s="14" t="n">
        <v>100.8</v>
      </c>
      <c r="G233" s="14" t="n">
        <v>24.5</v>
      </c>
      <c r="H233" s="14" t="n">
        <v>110.4</v>
      </c>
      <c r="I233" s="14" t="n">
        <v>110.1</v>
      </c>
      <c r="J233" s="14" t="n">
        <v>131.8</v>
      </c>
      <c r="K233" s="14" t="n">
        <v>131.8</v>
      </c>
      <c r="L233" s="14" t="n">
        <v>110.4</v>
      </c>
      <c r="M233" s="14" t="n">
        <v>115.3</v>
      </c>
      <c r="N233" s="14" t="n">
        <v>28.3</v>
      </c>
      <c r="O233" s="14" t="n">
        <v>21.2</v>
      </c>
      <c r="P233" s="14" t="n">
        <v>37</v>
      </c>
      <c r="Q233" s="14" t="n">
        <v>40.8</v>
      </c>
      <c r="R233" s="14" t="n">
        <v>28.9</v>
      </c>
      <c r="S233" s="14" t="n">
        <v>43.6</v>
      </c>
      <c r="T233" s="14" t="n">
        <v>17.2</v>
      </c>
      <c r="U233" s="14" t="n">
        <v>13.4</v>
      </c>
      <c r="V233" s="14" t="n">
        <v>20.2</v>
      </c>
      <c r="W233" s="14" t="n">
        <v>21.3</v>
      </c>
      <c r="X233" s="14" t="n">
        <v>16</v>
      </c>
      <c r="Y233" s="14" t="n">
        <v>30.6</v>
      </c>
    </row>
    <row r="234" customFormat="false" ht="18.75" hidden="false" customHeight="false" outlineLevel="0" collapsed="false">
      <c r="C234" s="39" t="s">
        <v>216</v>
      </c>
      <c r="D234" s="9" t="s">
        <v>208</v>
      </c>
      <c r="E234" s="14" t="n">
        <v>2.3</v>
      </c>
      <c r="F234" s="14" t="n">
        <v>8.3</v>
      </c>
      <c r="G234" s="14" t="n">
        <v>5</v>
      </c>
      <c r="H234" s="14" t="n">
        <v>8.8</v>
      </c>
      <c r="I234" s="14" t="n">
        <v>8.7</v>
      </c>
      <c r="J234" s="14" t="n">
        <v>10.7</v>
      </c>
      <c r="K234" s="14" t="n">
        <v>10.7</v>
      </c>
      <c r="L234" s="14" t="n">
        <v>8.8</v>
      </c>
      <c r="M234" s="14" t="n">
        <v>2</v>
      </c>
      <c r="N234" s="14" t="n">
        <v>0.001</v>
      </c>
      <c r="O234" s="14" t="n">
        <v>0</v>
      </c>
      <c r="P234" s="14" t="n">
        <v>0.001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</row>
    <row r="235" customFormat="false" ht="18.75" hidden="false" customHeight="false" outlineLevel="0" collapsed="false">
      <c r="C235" s="12" t="s">
        <v>217</v>
      </c>
      <c r="D235" s="9" t="s">
        <v>208</v>
      </c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</row>
    <row r="236" customFormat="false" ht="19.5" hidden="false" customHeight="true" outlineLevel="0" collapsed="false">
      <c r="C236" s="39" t="s">
        <v>218</v>
      </c>
      <c r="D236" s="9" t="s">
        <v>208</v>
      </c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</row>
    <row r="237" customFormat="false" ht="18.75" hidden="false" customHeight="false" outlineLevel="0" collapsed="false">
      <c r="C237" s="39" t="s">
        <v>219</v>
      </c>
      <c r="D237" s="40" t="s">
        <v>123</v>
      </c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</row>
    <row r="238" customFormat="false" ht="103.5" hidden="false" customHeight="true" outlineLevel="0" collapsed="false">
      <c r="C238" s="28" t="s">
        <v>220</v>
      </c>
      <c r="D238" s="9" t="s">
        <v>83</v>
      </c>
      <c r="E238" s="14"/>
      <c r="F238" s="14" t="n">
        <v>0</v>
      </c>
      <c r="G238" s="14" t="n">
        <f aca="false">G240+G241</f>
        <v>118.4</v>
      </c>
      <c r="H238" s="14" t="n">
        <f aca="false">H240+H241</f>
        <v>22.2</v>
      </c>
      <c r="I238" s="14" t="n">
        <f aca="false">I240+I241</f>
        <v>21.6</v>
      </c>
      <c r="J238" s="14" t="n">
        <f aca="false">J240+J241</f>
        <v>23.8</v>
      </c>
      <c r="K238" s="14" t="n">
        <f aca="false">K240+K241</f>
        <v>23.8</v>
      </c>
      <c r="L238" s="14" t="n">
        <v>22.2</v>
      </c>
      <c r="M238" s="14" t="n">
        <f aca="false">M240+M241</f>
        <v>635.2</v>
      </c>
      <c r="N238" s="14" t="n">
        <f aca="false">N240+N241</f>
        <v>10</v>
      </c>
      <c r="O238" s="14" t="n">
        <f aca="false">O240+O241</f>
        <v>9.5</v>
      </c>
      <c r="P238" s="14" t="n">
        <f aca="false">P240+P241</f>
        <v>10.9</v>
      </c>
      <c r="Q238" s="14" t="n">
        <f aca="false">Q240+Q241</f>
        <v>11.5</v>
      </c>
      <c r="R238" s="14" t="n">
        <f aca="false">R240+R241</f>
        <v>10.5</v>
      </c>
      <c r="S238" s="14" t="n">
        <f aca="false">S240+S241</f>
        <v>11.9</v>
      </c>
      <c r="T238" s="14" t="n">
        <f aca="false">T240+T241</f>
        <v>12.2</v>
      </c>
      <c r="U238" s="14" t="n">
        <f aca="false">U240+U241</f>
        <v>10.5</v>
      </c>
      <c r="V238" s="14" t="n">
        <f aca="false">V240+V241</f>
        <v>14.9</v>
      </c>
      <c r="W238" s="14" t="n">
        <f aca="false">W240+W241</f>
        <v>12.7</v>
      </c>
      <c r="X238" s="14" t="n">
        <f aca="false">X240+X241</f>
        <v>10</v>
      </c>
      <c r="Y238" s="14" t="n">
        <f aca="false">Y240+Y241</f>
        <v>14.9</v>
      </c>
      <c r="Z238" s="51"/>
    </row>
    <row r="239" customFormat="false" ht="18.75" hidden="false" customHeight="false" outlineLevel="0" collapsed="false">
      <c r="C239" s="12" t="s">
        <v>221</v>
      </c>
      <c r="D239" s="9"/>
      <c r="E239" s="14"/>
      <c r="F239" s="14"/>
      <c r="G239" s="14" t="s">
        <v>4</v>
      </c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</row>
    <row r="240" customFormat="false" ht="18.75" hidden="false" customHeight="false" outlineLevel="0" collapsed="false">
      <c r="C240" s="12" t="s">
        <v>222</v>
      </c>
      <c r="D240" s="9" t="s">
        <v>83</v>
      </c>
      <c r="E240" s="14"/>
      <c r="F240" s="14" t="n">
        <v>0</v>
      </c>
      <c r="G240" s="14" t="n">
        <v>76</v>
      </c>
      <c r="H240" s="14" t="n">
        <v>12.6</v>
      </c>
      <c r="I240" s="14" t="n">
        <v>12</v>
      </c>
      <c r="J240" s="14" t="n">
        <v>14.2</v>
      </c>
      <c r="K240" s="14" t="n">
        <v>14.2</v>
      </c>
      <c r="L240" s="14" t="n">
        <v>12.6</v>
      </c>
      <c r="M240" s="14" t="n">
        <v>593.4</v>
      </c>
      <c r="N240" s="14" t="n">
        <v>2.7</v>
      </c>
      <c r="O240" s="14" t="n">
        <v>2.2</v>
      </c>
      <c r="P240" s="14" t="n">
        <v>3.6</v>
      </c>
      <c r="Q240" s="14" t="n">
        <v>3.5</v>
      </c>
      <c r="R240" s="14" t="n">
        <v>2.5</v>
      </c>
      <c r="S240" s="14" t="n">
        <v>3.8</v>
      </c>
      <c r="T240" s="14" t="n">
        <v>3.2</v>
      </c>
      <c r="U240" s="14" t="n">
        <v>2.5</v>
      </c>
      <c r="V240" s="14" t="n">
        <v>3.8</v>
      </c>
      <c r="W240" s="14" t="n">
        <v>2.7</v>
      </c>
      <c r="X240" s="14" t="n">
        <v>2</v>
      </c>
      <c r="Y240" s="14" t="n">
        <v>3.8</v>
      </c>
    </row>
    <row r="241" customFormat="false" ht="18.75" hidden="false" customHeight="false" outlineLevel="0" collapsed="false">
      <c r="C241" s="12" t="s">
        <v>223</v>
      </c>
      <c r="D241" s="9" t="s">
        <v>83</v>
      </c>
      <c r="E241" s="14"/>
      <c r="F241" s="14" t="n">
        <v>0</v>
      </c>
      <c r="G241" s="14" t="n">
        <v>42.4</v>
      </c>
      <c r="H241" s="14" t="n">
        <v>9.6</v>
      </c>
      <c r="I241" s="14" t="n">
        <v>9.6</v>
      </c>
      <c r="J241" s="14" t="n">
        <v>9.6</v>
      </c>
      <c r="K241" s="14" t="n">
        <v>9.6</v>
      </c>
      <c r="L241" s="14" t="n">
        <v>9.6</v>
      </c>
      <c r="M241" s="14" t="n">
        <v>41.8</v>
      </c>
      <c r="N241" s="14" t="n">
        <v>7.3</v>
      </c>
      <c r="O241" s="14" t="n">
        <v>7.3</v>
      </c>
      <c r="P241" s="14" t="n">
        <v>7.3</v>
      </c>
      <c r="Q241" s="14" t="n">
        <v>8</v>
      </c>
      <c r="R241" s="14" t="n">
        <v>8</v>
      </c>
      <c r="S241" s="14" t="n">
        <v>8.1</v>
      </c>
      <c r="T241" s="14" t="n">
        <v>9</v>
      </c>
      <c r="U241" s="14" t="n">
        <v>8</v>
      </c>
      <c r="V241" s="14" t="n">
        <v>11.1</v>
      </c>
      <c r="W241" s="14" t="n">
        <v>10</v>
      </c>
      <c r="X241" s="14" t="n">
        <v>8</v>
      </c>
      <c r="Y241" s="14" t="n">
        <v>11.1</v>
      </c>
    </row>
    <row r="242" customFormat="false" ht="57.75" hidden="false" customHeight="true" outlineLevel="0" collapsed="false">
      <c r="C242" s="25" t="s">
        <v>224</v>
      </c>
      <c r="D242" s="13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</row>
    <row r="243" customFormat="false" ht="37.5" hidden="false" customHeight="false" outlineLevel="0" collapsed="false">
      <c r="C243" s="52" t="s">
        <v>225</v>
      </c>
      <c r="D243" s="13" t="s">
        <v>83</v>
      </c>
      <c r="E243" s="14" t="n">
        <v>9.59</v>
      </c>
      <c r="F243" s="14" t="n">
        <v>10.33</v>
      </c>
      <c r="G243" s="14" t="n">
        <v>11</v>
      </c>
      <c r="H243" s="14" t="n">
        <v>9.258</v>
      </c>
      <c r="I243" s="14" t="n">
        <v>9.258</v>
      </c>
      <c r="J243" s="14" t="n">
        <v>9.23</v>
      </c>
      <c r="K243" s="14" t="n">
        <v>9.13</v>
      </c>
      <c r="L243" s="14" t="n">
        <v>9.13</v>
      </c>
      <c r="M243" s="14" t="n">
        <v>9.13</v>
      </c>
      <c r="N243" s="14" t="n">
        <v>9.36</v>
      </c>
      <c r="O243" s="14" t="n">
        <v>9.36</v>
      </c>
      <c r="P243" s="14" t="n">
        <v>9.36</v>
      </c>
      <c r="Q243" s="14" t="n">
        <v>9.38</v>
      </c>
      <c r="R243" s="14" t="n">
        <v>9.38</v>
      </c>
      <c r="S243" s="14" t="n">
        <v>9.38</v>
      </c>
      <c r="T243" s="14" t="n">
        <v>8.1</v>
      </c>
      <c r="U243" s="14" t="n">
        <v>8.1</v>
      </c>
      <c r="V243" s="14" t="n">
        <v>8.1</v>
      </c>
      <c r="W243" s="14" t="n">
        <v>8.12</v>
      </c>
      <c r="X243" s="14" t="n">
        <v>8.12</v>
      </c>
      <c r="Y243" s="14" t="n">
        <v>8.12</v>
      </c>
    </row>
    <row r="244" customFormat="false" ht="18.75" hidden="false" customHeight="false" outlineLevel="0" collapsed="false">
      <c r="C244" s="53" t="s">
        <v>226</v>
      </c>
      <c r="D244" s="54" t="s">
        <v>227</v>
      </c>
      <c r="E244" s="14" t="n">
        <v>7.898</v>
      </c>
      <c r="F244" s="14" t="n">
        <v>9.017</v>
      </c>
      <c r="G244" s="14" t="n">
        <v>8</v>
      </c>
      <c r="H244" s="14" t="n">
        <v>7.95</v>
      </c>
      <c r="I244" s="14" t="n">
        <v>7.95</v>
      </c>
      <c r="J244" s="14" t="n">
        <v>7.95</v>
      </c>
      <c r="K244" s="14" t="n">
        <v>7.81</v>
      </c>
      <c r="L244" s="14" t="n">
        <v>7.81</v>
      </c>
      <c r="M244" s="14" t="n">
        <v>7.81</v>
      </c>
      <c r="N244" s="14" t="n">
        <v>8.047</v>
      </c>
      <c r="O244" s="14" t="n">
        <v>8.047</v>
      </c>
      <c r="P244" s="14" t="n">
        <v>8.047</v>
      </c>
      <c r="Q244" s="14" t="n">
        <f aca="false">N244*1.003</f>
        <v>8.071141</v>
      </c>
      <c r="R244" s="14" t="n">
        <f aca="false">O244*1.003</f>
        <v>8.071141</v>
      </c>
      <c r="S244" s="14" t="n">
        <f aca="false">P244*1.003</f>
        <v>8.071141</v>
      </c>
      <c r="T244" s="14" t="n">
        <f aca="false">Q244*1.004</f>
        <v>8.103425564</v>
      </c>
      <c r="U244" s="14" t="n">
        <f aca="false">R244*1.004</f>
        <v>8.103425564</v>
      </c>
      <c r="V244" s="14" t="n">
        <f aca="false">S244*1.004</f>
        <v>8.103425564</v>
      </c>
      <c r="W244" s="14" t="n">
        <f aca="false">T244*1.002</f>
        <v>8.119632415128</v>
      </c>
      <c r="X244" s="14" t="n">
        <f aca="false">U244*1.002</f>
        <v>8.119632415128</v>
      </c>
      <c r="Y244" s="14" t="n">
        <f aca="false">V244*1.002</f>
        <v>8.119632415128</v>
      </c>
    </row>
    <row r="245" customFormat="false" ht="37.5" hidden="false" customHeight="false" outlineLevel="0" collapsed="false">
      <c r="C245" s="55" t="s">
        <v>228</v>
      </c>
      <c r="D245" s="54" t="s">
        <v>227</v>
      </c>
      <c r="E245" s="14" t="n">
        <v>7.32</v>
      </c>
      <c r="F245" s="14" t="n">
        <v>8.227</v>
      </c>
      <c r="G245" s="14" t="n">
        <v>7.45</v>
      </c>
      <c r="H245" s="14" t="n">
        <v>7.24</v>
      </c>
      <c r="I245" s="14" t="n">
        <v>7.24</v>
      </c>
      <c r="J245" s="14" t="n">
        <v>7.24</v>
      </c>
      <c r="K245" s="14" t="n">
        <v>7.42</v>
      </c>
      <c r="L245" s="14" t="n">
        <v>7.42</v>
      </c>
      <c r="M245" s="14" t="n">
        <v>7.42</v>
      </c>
      <c r="N245" s="14" t="n">
        <v>7.784</v>
      </c>
      <c r="O245" s="14" t="n">
        <v>7.784</v>
      </c>
      <c r="P245" s="14" t="n">
        <v>7.784</v>
      </c>
      <c r="Q245" s="14" t="n">
        <f aca="false">N245*1.003</f>
        <v>7.807352</v>
      </c>
      <c r="R245" s="14" t="n">
        <f aca="false">O245*1.003</f>
        <v>7.807352</v>
      </c>
      <c r="S245" s="14" t="n">
        <f aca="false">P245*1.003</f>
        <v>7.807352</v>
      </c>
      <c r="T245" s="14" t="n">
        <f aca="false">Q245*1.004</f>
        <v>7.838581408</v>
      </c>
      <c r="U245" s="14" t="n">
        <f aca="false">R245*1.004</f>
        <v>7.838581408</v>
      </c>
      <c r="V245" s="14" t="n">
        <f aca="false">S245*1.004</f>
        <v>7.838581408</v>
      </c>
      <c r="W245" s="14" t="n">
        <f aca="false">T245*1.002</f>
        <v>7.854258570816</v>
      </c>
      <c r="X245" s="14" t="n">
        <f aca="false">U245*1.002</f>
        <v>7.854258570816</v>
      </c>
      <c r="Y245" s="14" t="n">
        <f aca="false">V245*1.002</f>
        <v>7.854258570816</v>
      </c>
    </row>
    <row r="246" customFormat="false" ht="18.75" hidden="false" customHeight="false" outlineLevel="0" collapsed="false">
      <c r="C246" s="53" t="s">
        <v>157</v>
      </c>
      <c r="D246" s="5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</row>
    <row r="247" customFormat="false" ht="18.75" hidden="false" customHeight="false" outlineLevel="0" collapsed="false">
      <c r="C247" s="53" t="s">
        <v>229</v>
      </c>
      <c r="D247" s="54" t="s">
        <v>227</v>
      </c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</row>
    <row r="248" customFormat="false" ht="18.75" hidden="false" customHeight="false" outlineLevel="0" collapsed="false">
      <c r="C248" s="53" t="s">
        <v>230</v>
      </c>
      <c r="D248" s="54" t="s">
        <v>227</v>
      </c>
      <c r="E248" s="14" t="n">
        <v>1.4879</v>
      </c>
      <c r="F248" s="14" t="n">
        <v>1.52</v>
      </c>
      <c r="G248" s="14" t="n">
        <v>1.5</v>
      </c>
      <c r="H248" s="14" t="n">
        <v>1.65</v>
      </c>
      <c r="I248" s="14" t="n">
        <v>1.65</v>
      </c>
      <c r="J248" s="14" t="n">
        <v>1.65</v>
      </c>
      <c r="K248" s="14" t="n">
        <v>1.7</v>
      </c>
      <c r="L248" s="14" t="n">
        <v>1.7</v>
      </c>
      <c r="M248" s="14" t="n">
        <v>1.7</v>
      </c>
      <c r="N248" s="14" t="n">
        <v>1.76</v>
      </c>
      <c r="O248" s="14" t="n">
        <v>1.76</v>
      </c>
      <c r="P248" s="14" t="n">
        <v>1.76</v>
      </c>
      <c r="Q248" s="14" t="n">
        <f aca="false">N248*1.003</f>
        <v>1.76528</v>
      </c>
      <c r="R248" s="14" t="n">
        <f aca="false">O248*1.003</f>
        <v>1.76528</v>
      </c>
      <c r="S248" s="14" t="n">
        <f aca="false">P248*1.003</f>
        <v>1.76528</v>
      </c>
      <c r="T248" s="14" t="n">
        <f aca="false">Q248*1.004</f>
        <v>1.77234112</v>
      </c>
      <c r="U248" s="14" t="n">
        <f aca="false">R248*1.004</f>
        <v>1.77234112</v>
      </c>
      <c r="V248" s="14" t="n">
        <f aca="false">S248*1.004</f>
        <v>1.77234112</v>
      </c>
      <c r="W248" s="14" t="n">
        <f aca="false">T248*1.002</f>
        <v>1.77588580224</v>
      </c>
      <c r="X248" s="14" t="n">
        <f aca="false">U248*1.002</f>
        <v>1.77588580224</v>
      </c>
      <c r="Y248" s="14" t="n">
        <f aca="false">V248*1.002</f>
        <v>1.77588580224</v>
      </c>
    </row>
    <row r="249" customFormat="false" ht="18.75" hidden="false" customHeight="false" outlineLevel="0" collapsed="false">
      <c r="C249" s="53" t="s">
        <v>231</v>
      </c>
      <c r="D249" s="54" t="s">
        <v>227</v>
      </c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</row>
    <row r="250" customFormat="false" ht="18" hidden="false" customHeight="true" outlineLevel="0" collapsed="false">
      <c r="C250" s="53" t="s">
        <v>232</v>
      </c>
      <c r="D250" s="54" t="s">
        <v>227</v>
      </c>
      <c r="E250" s="14"/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f aca="false">N250*1.003</f>
        <v>0</v>
      </c>
      <c r="R250" s="14" t="n">
        <f aca="false">O250*1.003</f>
        <v>0</v>
      </c>
      <c r="S250" s="14" t="n">
        <f aca="false">P250*1.003</f>
        <v>0</v>
      </c>
      <c r="T250" s="14" t="n">
        <f aca="false">Q250*1.004</f>
        <v>0</v>
      </c>
      <c r="U250" s="14" t="n">
        <f aca="false">R250*1.004</f>
        <v>0</v>
      </c>
      <c r="V250" s="14" t="n">
        <f aca="false">S250*1.004</f>
        <v>0</v>
      </c>
      <c r="W250" s="14" t="n">
        <f aca="false">T250*1.002</f>
        <v>0</v>
      </c>
      <c r="X250" s="14" t="n">
        <f aca="false">U250*1.002</f>
        <v>0</v>
      </c>
      <c r="Y250" s="14" t="n">
        <f aca="false">V250*1.002</f>
        <v>0</v>
      </c>
    </row>
    <row r="251" customFormat="false" ht="37.5" hidden="false" customHeight="false" outlineLevel="0" collapsed="false">
      <c r="C251" s="53" t="s">
        <v>233</v>
      </c>
      <c r="D251" s="54" t="s">
        <v>227</v>
      </c>
      <c r="E251" s="14"/>
      <c r="F251" s="14"/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f aca="false">N251*1.003</f>
        <v>0</v>
      </c>
      <c r="R251" s="14" t="n">
        <f aca="false">O251*1.003</f>
        <v>0</v>
      </c>
      <c r="S251" s="14" t="n">
        <f aca="false">P251*1.003</f>
        <v>0</v>
      </c>
      <c r="T251" s="14" t="n">
        <f aca="false">Q251*1.004</f>
        <v>0</v>
      </c>
      <c r="U251" s="14" t="n">
        <f aca="false">R251*1.004</f>
        <v>0</v>
      </c>
      <c r="V251" s="14" t="n">
        <f aca="false">S251*1.004</f>
        <v>0</v>
      </c>
      <c r="W251" s="14" t="n">
        <f aca="false">T251*1.002</f>
        <v>0</v>
      </c>
      <c r="X251" s="14" t="n">
        <f aca="false">U251*1.002</f>
        <v>0</v>
      </c>
      <c r="Y251" s="14" t="n">
        <f aca="false">V251*1.002</f>
        <v>0</v>
      </c>
    </row>
    <row r="252" customFormat="false" ht="18.75" hidden="false" customHeight="false" outlineLevel="0" collapsed="false">
      <c r="C252" s="53" t="s">
        <v>234</v>
      </c>
      <c r="D252" s="54" t="s">
        <v>227</v>
      </c>
      <c r="E252" s="14" t="n">
        <v>1.123</v>
      </c>
      <c r="F252" s="14" t="n">
        <v>1.76</v>
      </c>
      <c r="G252" s="14" t="n">
        <v>1</v>
      </c>
      <c r="H252" s="14" t="n">
        <v>0.605</v>
      </c>
      <c r="I252" s="14" t="n">
        <v>0.605</v>
      </c>
      <c r="J252" s="14" t="n">
        <v>0.605</v>
      </c>
      <c r="K252" s="14" t="n">
        <v>0.615</v>
      </c>
      <c r="L252" s="14" t="n">
        <v>0.615</v>
      </c>
      <c r="M252" s="14" t="n">
        <v>0.615</v>
      </c>
      <c r="N252" s="14" t="n">
        <v>0.655</v>
      </c>
      <c r="O252" s="14" t="n">
        <v>0.655</v>
      </c>
      <c r="P252" s="14" t="n">
        <v>0.655</v>
      </c>
      <c r="Q252" s="14" t="n">
        <f aca="false">N252*1.003</f>
        <v>0.656965</v>
      </c>
      <c r="R252" s="14" t="n">
        <f aca="false">O252*1.003</f>
        <v>0.656965</v>
      </c>
      <c r="S252" s="14" t="n">
        <f aca="false">P252*1.003</f>
        <v>0.656965</v>
      </c>
      <c r="T252" s="14" t="n">
        <f aca="false">Q252*1.004</f>
        <v>0.65959286</v>
      </c>
      <c r="U252" s="14" t="n">
        <f aca="false">R252*1.004</f>
        <v>0.65959286</v>
      </c>
      <c r="V252" s="14" t="n">
        <f aca="false">S252*1.004</f>
        <v>0.65959286</v>
      </c>
      <c r="W252" s="14" t="n">
        <f aca="false">T252*1.002</f>
        <v>0.66091204572</v>
      </c>
      <c r="X252" s="14" t="n">
        <f aca="false">U252*1.002</f>
        <v>0.66091204572</v>
      </c>
      <c r="Y252" s="14" t="n">
        <f aca="false">V252*1.002</f>
        <v>0.66091204572</v>
      </c>
    </row>
    <row r="253" customFormat="false" ht="18.75" hidden="false" customHeight="false" outlineLevel="0" collapsed="false">
      <c r="C253" s="53" t="s">
        <v>235</v>
      </c>
      <c r="D253" s="54" t="s">
        <v>227</v>
      </c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</row>
    <row r="254" customFormat="false" ht="18.75" hidden="false" customHeight="false" outlineLevel="0" collapsed="false">
      <c r="C254" s="53" t="s">
        <v>236</v>
      </c>
      <c r="D254" s="54" t="s">
        <v>227</v>
      </c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</row>
    <row r="255" customFormat="false" ht="18.75" hidden="false" customHeight="false" outlineLevel="0" collapsed="false">
      <c r="C255" s="53" t="s">
        <v>237</v>
      </c>
      <c r="D255" s="54" t="s">
        <v>227</v>
      </c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</row>
    <row r="256" customFormat="false" ht="18.75" hidden="false" customHeight="false" outlineLevel="0" collapsed="false">
      <c r="C256" s="53" t="s">
        <v>238</v>
      </c>
      <c r="D256" s="54" t="s">
        <v>227</v>
      </c>
      <c r="E256" s="14" t="n">
        <v>4.67</v>
      </c>
      <c r="F256" s="14" t="n">
        <v>4.934</v>
      </c>
      <c r="G256" s="14" t="n">
        <v>4.95</v>
      </c>
      <c r="H256" s="14" t="n">
        <v>4.955</v>
      </c>
      <c r="I256" s="14" t="n">
        <v>4.955</v>
      </c>
      <c r="J256" s="14" t="n">
        <v>4.955</v>
      </c>
      <c r="K256" s="14" t="n">
        <v>5.082</v>
      </c>
      <c r="L256" s="14" t="n">
        <v>5.082</v>
      </c>
      <c r="M256" s="14" t="n">
        <v>5.082</v>
      </c>
      <c r="N256" s="14" t="n">
        <v>5.35</v>
      </c>
      <c r="O256" s="14" t="n">
        <v>5.35</v>
      </c>
      <c r="P256" s="14" t="n">
        <v>5.35</v>
      </c>
      <c r="Q256" s="14" t="n">
        <f aca="false">N256*1.003</f>
        <v>5.36605</v>
      </c>
      <c r="R256" s="14" t="n">
        <f aca="false">O256*1.003</f>
        <v>5.36605</v>
      </c>
      <c r="S256" s="14" t="n">
        <f aca="false">P256*1.003</f>
        <v>5.36605</v>
      </c>
      <c r="T256" s="14" t="n">
        <f aca="false">Q256*1.004</f>
        <v>5.3875142</v>
      </c>
      <c r="U256" s="14" t="n">
        <f aca="false">R256*1.004</f>
        <v>5.3875142</v>
      </c>
      <c r="V256" s="14" t="n">
        <f aca="false">S256*1.004</f>
        <v>5.3875142</v>
      </c>
      <c r="W256" s="14" t="n">
        <f aca="false">T256*1.002</f>
        <v>5.3982892284</v>
      </c>
      <c r="X256" s="14" t="n">
        <f aca="false">U256*1.002</f>
        <v>5.3982892284</v>
      </c>
      <c r="Y256" s="14" t="n">
        <f aca="false">V256*1.002</f>
        <v>5.3982892284</v>
      </c>
    </row>
    <row r="257" customFormat="false" ht="18.75" hidden="false" customHeight="false" outlineLevel="0" collapsed="false">
      <c r="C257" s="25" t="s">
        <v>239</v>
      </c>
      <c r="D257" s="13" t="s">
        <v>227</v>
      </c>
      <c r="E257" s="14" t="n">
        <v>0.571</v>
      </c>
      <c r="F257" s="14" t="n">
        <v>0.79</v>
      </c>
      <c r="G257" s="14" t="n">
        <v>1.3</v>
      </c>
      <c r="H257" s="14" t="n">
        <v>0.705</v>
      </c>
      <c r="I257" s="14" t="n">
        <v>0.705</v>
      </c>
      <c r="J257" s="14" t="n">
        <v>0.705</v>
      </c>
      <c r="K257" s="14" t="n">
        <v>0.3966</v>
      </c>
      <c r="L257" s="14" t="n">
        <v>0.3966</v>
      </c>
      <c r="M257" s="14" t="n">
        <v>0.3966</v>
      </c>
      <c r="N257" s="14" t="n">
        <v>0.0263</v>
      </c>
      <c r="O257" s="14" t="n">
        <v>0.0263</v>
      </c>
      <c r="P257" s="14" t="n">
        <v>0.0263</v>
      </c>
      <c r="Q257" s="14" t="n">
        <v>0.02</v>
      </c>
      <c r="R257" s="14" t="n">
        <v>0.02</v>
      </c>
      <c r="S257" s="14" t="n">
        <v>0.02</v>
      </c>
      <c r="T257" s="14" t="n">
        <v>0.02</v>
      </c>
      <c r="U257" s="14" t="n">
        <v>0.02</v>
      </c>
      <c r="V257" s="14" t="n">
        <v>0.02</v>
      </c>
      <c r="W257" s="14" t="n">
        <v>0.02</v>
      </c>
      <c r="X257" s="14" t="n">
        <v>0.02</v>
      </c>
      <c r="Y257" s="14" t="n">
        <v>0.02</v>
      </c>
    </row>
    <row r="258" customFormat="false" ht="18.75" hidden="false" customHeight="false" outlineLevel="0" collapsed="false">
      <c r="C258" s="25" t="s">
        <v>240</v>
      </c>
      <c r="D258" s="13" t="s">
        <v>227</v>
      </c>
      <c r="E258" s="14" t="n">
        <v>1.721</v>
      </c>
      <c r="F258" s="14" t="n">
        <v>1.318</v>
      </c>
      <c r="G258" s="14" t="n">
        <v>2.44</v>
      </c>
      <c r="H258" s="14" t="n">
        <v>1.313</v>
      </c>
      <c r="I258" s="14" t="n">
        <v>1.313</v>
      </c>
      <c r="J258" s="14" t="n">
        <v>1.313</v>
      </c>
      <c r="K258" s="14" t="n">
        <v>1.313</v>
      </c>
      <c r="L258" s="14" t="n">
        <v>1.313</v>
      </c>
      <c r="M258" s="14" t="n">
        <v>1.313</v>
      </c>
      <c r="N258" s="14" t="n">
        <v>1.313</v>
      </c>
      <c r="O258" s="14" t="n">
        <v>1.313</v>
      </c>
      <c r="P258" s="14" t="n">
        <v>1.313</v>
      </c>
      <c r="Q258" s="14" t="n">
        <v>1.29</v>
      </c>
      <c r="R258" s="14" t="n">
        <v>1.29</v>
      </c>
      <c r="S258" s="14" t="n">
        <v>1.29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</row>
    <row r="259" customFormat="false" ht="18.75" hidden="false" customHeight="false" outlineLevel="0" collapsed="false">
      <c r="C259" s="26" t="s">
        <v>157</v>
      </c>
      <c r="D259" s="13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</row>
    <row r="260" customFormat="false" ht="18.75" hidden="false" customHeight="false" outlineLevel="0" collapsed="false">
      <c r="C260" s="26" t="s">
        <v>241</v>
      </c>
      <c r="D260" s="13" t="s">
        <v>227</v>
      </c>
      <c r="E260" s="14"/>
      <c r="F260" s="14"/>
      <c r="G260" s="14" t="n">
        <v>1.29</v>
      </c>
      <c r="H260" s="14" t="n">
        <v>1.29</v>
      </c>
      <c r="I260" s="14" t="n">
        <v>1.29</v>
      </c>
      <c r="J260" s="14" t="n">
        <v>1.29</v>
      </c>
      <c r="K260" s="14" t="n">
        <v>1.29</v>
      </c>
      <c r="L260" s="14" t="n">
        <v>1.29</v>
      </c>
      <c r="M260" s="14" t="n">
        <v>1.29</v>
      </c>
      <c r="N260" s="14" t="n">
        <v>1.29</v>
      </c>
      <c r="O260" s="14" t="n">
        <v>1.29</v>
      </c>
      <c r="P260" s="14" t="n">
        <v>1.29</v>
      </c>
      <c r="Q260" s="14" t="n">
        <v>1.29</v>
      </c>
      <c r="R260" s="14" t="n">
        <v>1.29</v>
      </c>
      <c r="S260" s="14" t="n">
        <v>1.29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</row>
    <row r="261" customFormat="false" ht="18.75" hidden="false" customHeight="false" outlineLevel="0" collapsed="false">
      <c r="C261" s="26" t="s">
        <v>242</v>
      </c>
      <c r="D261" s="13" t="s">
        <v>227</v>
      </c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</row>
    <row r="262" customFormat="false" ht="18.75" hidden="false" customHeight="false" outlineLevel="0" collapsed="false">
      <c r="C262" s="26" t="s">
        <v>243</v>
      </c>
      <c r="D262" s="13" t="s">
        <v>227</v>
      </c>
      <c r="E262" s="14"/>
      <c r="F262" s="14"/>
      <c r="G262" s="14"/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</row>
    <row r="263" customFormat="false" ht="18.75" hidden="false" customHeight="false" outlineLevel="0" collapsed="false">
      <c r="C263" s="26" t="s">
        <v>157</v>
      </c>
      <c r="D263" s="56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</row>
    <row r="264" customFormat="false" ht="18.75" hidden="false" customHeight="false" outlineLevel="0" collapsed="false">
      <c r="C264" s="26" t="s">
        <v>244</v>
      </c>
      <c r="D264" s="13" t="s">
        <v>227</v>
      </c>
      <c r="E264" s="14" t="n">
        <v>1</v>
      </c>
      <c r="F264" s="14" t="n">
        <v>0.402</v>
      </c>
      <c r="G264" s="14" t="n">
        <v>0.0227</v>
      </c>
      <c r="H264" s="14" t="n">
        <v>0.023</v>
      </c>
      <c r="I264" s="14" t="n">
        <v>0.023</v>
      </c>
      <c r="J264" s="14" t="n">
        <v>0.023</v>
      </c>
      <c r="K264" s="14" t="n">
        <v>0.0241</v>
      </c>
      <c r="L264" s="14" t="n">
        <v>0.0241</v>
      </c>
      <c r="M264" s="14" t="n">
        <v>0.0241</v>
      </c>
      <c r="N264" s="14" t="n">
        <v>0.0251</v>
      </c>
      <c r="O264" s="14" t="n">
        <v>0.0251</v>
      </c>
      <c r="P264" s="14" t="n">
        <v>0.0251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</row>
    <row r="265" customFormat="false" ht="37.5" hidden="false" customHeight="false" outlineLevel="0" collapsed="false">
      <c r="C265" s="52" t="s">
        <v>245</v>
      </c>
      <c r="D265" s="13" t="s">
        <v>227</v>
      </c>
      <c r="E265" s="14" t="n">
        <f aca="false">E267+E268+E269+E270+E271+E272+E273+E274+E275+E276+E277+E278+E279</f>
        <v>8.488</v>
      </c>
      <c r="F265" s="14" t="n">
        <f aca="false">F267+F268+F269+F270+F271+F272+F273+F274+F275+F276+F277+F278+F279</f>
        <v>10.054</v>
      </c>
      <c r="G265" s="14" t="n">
        <f aca="false">G267+G268+G269+G270+G271+G272+G273+G274+G275+G276+G277+G278+G279</f>
        <v>13.175</v>
      </c>
      <c r="H265" s="14" t="n">
        <f aca="false">H267+H268+H269+H270+H271+H272+H273+H274+H275+H276+H277+H278+H279</f>
        <v>9.231</v>
      </c>
      <c r="I265" s="14" t="n">
        <f aca="false">I267+I268+I269+I270+I271+I272+I273+I274+I275+I276+I277+I278+I279</f>
        <v>9.231</v>
      </c>
      <c r="J265" s="14" t="n">
        <f aca="false">J267+J268+J269+J270+J271+J272+J273+J274+J275+J276+J277+J278+J279</f>
        <v>9.231</v>
      </c>
      <c r="K265" s="14" t="n">
        <f aca="false">K267+K268+K269+K270+K271+K272+K273+K274+K275+K276+K277+K278+K279</f>
        <v>9.125</v>
      </c>
      <c r="L265" s="14" t="n">
        <f aca="false">L267+L268+L269+L270+L271+L272+L273+L274+L275+L276+L277+L278+L279</f>
        <v>9.125</v>
      </c>
      <c r="M265" s="14" t="n">
        <f aca="false">M267+M268+M269+M270+M271+M272+M273+M274+M275+M276+M277+M278+M279</f>
        <v>9.125</v>
      </c>
      <c r="N265" s="14" t="n">
        <f aca="false">N267+N268+N269+N270+N271+N272+N273+N274+N275+N276+N277+N278+N279</f>
        <v>9.36</v>
      </c>
      <c r="O265" s="14" t="n">
        <f aca="false">O267+O268+O269+O270+O271+O272+O273+O274+O275+O276+O277+O278+O279</f>
        <v>9.36</v>
      </c>
      <c r="P265" s="14" t="n">
        <f aca="false">P267+P268+P269+P270+P271+P272+P273+P274+P275+P276+P277+P278+P279</f>
        <v>9.36</v>
      </c>
      <c r="Q265" s="14" t="n">
        <f aca="false">Q267+Q268+Q269+Q270+Q271+Q272+Q273+Q274+Q275+Q276+Q277+Q278+Q279</f>
        <v>9.38</v>
      </c>
      <c r="R265" s="14" t="n">
        <f aca="false">R267+R268+R269+R270+R271+R272+R273+R274+R275+R276+R277+R278+R279</f>
        <v>9.38</v>
      </c>
      <c r="S265" s="14" t="n">
        <f aca="false">S267+S268+S269+S270+S271+S272+S273+S274+S275+S276+S277+S278+S279</f>
        <v>9.38</v>
      </c>
      <c r="T265" s="14" t="n">
        <f aca="false">T267+T268+T269+T270+T271+T272+T273+T274+T275+T276+T277+T278+T279</f>
        <v>8.1</v>
      </c>
      <c r="U265" s="14" t="n">
        <f aca="false">U267+U268+U269+U270+U271+U272+U273+U274+U275+U276+U277+U278+U279</f>
        <v>8.1</v>
      </c>
      <c r="V265" s="14" t="n">
        <f aca="false">V267+V268+V269+V270+V271+V272+V273+V274+V275+V276+V277+V278+V279</f>
        <v>8.1</v>
      </c>
      <c r="W265" s="14" t="n">
        <f aca="false">W267+W268+W269+W270+W271+W272+W273+W274+W275+W276+W277+W278+W279</f>
        <v>8.12</v>
      </c>
      <c r="X265" s="14" t="n">
        <f aca="false">X267+X268+X269+X270+X271+X272+X273+X274+X275+X276+X277+X278+X279</f>
        <v>8.12</v>
      </c>
      <c r="Y265" s="14" t="n">
        <f aca="false">Y267+Y268+Y269+Y270+Y271+Y272+Y273+Y274+Y275+Y276+Y277+Y278+Y279</f>
        <v>8.12</v>
      </c>
    </row>
    <row r="266" customFormat="false" ht="18.75" hidden="false" customHeight="false" outlineLevel="0" collapsed="false">
      <c r="C266" s="57" t="s">
        <v>246</v>
      </c>
      <c r="D266" s="5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</row>
    <row r="267" customFormat="false" ht="18.75" hidden="false" customHeight="false" outlineLevel="0" collapsed="false">
      <c r="C267" s="53" t="s">
        <v>247</v>
      </c>
      <c r="D267" s="54" t="s">
        <v>227</v>
      </c>
      <c r="E267" s="14" t="n">
        <v>7.311</v>
      </c>
      <c r="F267" s="14" t="n">
        <v>8.469</v>
      </c>
      <c r="G267" s="14" t="n">
        <v>10.142</v>
      </c>
      <c r="H267" s="14" t="n">
        <v>6.68</v>
      </c>
      <c r="I267" s="14" t="n">
        <v>6.68</v>
      </c>
      <c r="J267" s="14" t="n">
        <v>6.68</v>
      </c>
      <c r="K267" s="14" t="n">
        <v>6.68</v>
      </c>
      <c r="L267" s="14" t="n">
        <v>6.68</v>
      </c>
      <c r="M267" s="14" t="n">
        <v>6.68</v>
      </c>
      <c r="N267" s="14" t="n">
        <v>6.68</v>
      </c>
      <c r="O267" s="14" t="n">
        <v>6.68</v>
      </c>
      <c r="P267" s="14" t="n">
        <v>6.68</v>
      </c>
      <c r="Q267" s="14" t="n">
        <v>6.68</v>
      </c>
      <c r="R267" s="14" t="n">
        <v>6.68</v>
      </c>
      <c r="S267" s="14" t="n">
        <v>6.68</v>
      </c>
      <c r="T267" s="14" t="n">
        <v>6.68</v>
      </c>
      <c r="U267" s="14" t="n">
        <v>6.68</v>
      </c>
      <c r="V267" s="14" t="n">
        <v>6.68</v>
      </c>
      <c r="W267" s="14" t="n">
        <v>6.68</v>
      </c>
      <c r="X267" s="14" t="n">
        <v>6.68</v>
      </c>
      <c r="Y267" s="14" t="n">
        <v>6.68</v>
      </c>
    </row>
    <row r="268" customFormat="false" ht="18.75" hidden="false" customHeight="false" outlineLevel="0" collapsed="false">
      <c r="C268" s="53" t="s">
        <v>248</v>
      </c>
      <c r="D268" s="54" t="s">
        <v>227</v>
      </c>
      <c r="E268" s="14" t="n">
        <v>0</v>
      </c>
      <c r="F268" s="14" t="n">
        <v>0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</row>
    <row r="269" customFormat="false" ht="37.5" hidden="false" customHeight="false" outlineLevel="0" collapsed="false">
      <c r="C269" s="53" t="s">
        <v>249</v>
      </c>
      <c r="D269" s="54" t="s">
        <v>227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</row>
    <row r="270" customFormat="false" ht="18.75" hidden="false" customHeight="false" outlineLevel="0" collapsed="false">
      <c r="C270" s="53" t="s">
        <v>250</v>
      </c>
      <c r="D270" s="54" t="s">
        <v>2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</row>
    <row r="271" customFormat="false" ht="18.75" hidden="false" customHeight="false" outlineLevel="0" collapsed="false">
      <c r="C271" s="53" t="s">
        <v>251</v>
      </c>
      <c r="D271" s="54" t="s">
        <v>227</v>
      </c>
      <c r="E271" s="14" t="n">
        <v>1.06</v>
      </c>
      <c r="F271" s="14" t="n">
        <v>1.229</v>
      </c>
      <c r="G271" s="14" t="n">
        <v>2.737</v>
      </c>
      <c r="H271" s="14" t="n">
        <v>2.361</v>
      </c>
      <c r="I271" s="14" t="n">
        <v>2.361</v>
      </c>
      <c r="J271" s="14" t="n">
        <v>2.361</v>
      </c>
      <c r="K271" s="14" t="n">
        <v>2.255</v>
      </c>
      <c r="L271" s="14" t="n">
        <v>2.255</v>
      </c>
      <c r="M271" s="14" t="n">
        <v>2.255</v>
      </c>
      <c r="N271" s="14" t="n">
        <v>2.49</v>
      </c>
      <c r="O271" s="14" t="n">
        <v>2.49</v>
      </c>
      <c r="P271" s="14" t="n">
        <v>2.49</v>
      </c>
      <c r="Q271" s="14" t="n">
        <v>2.51</v>
      </c>
      <c r="R271" s="14" t="n">
        <v>2.51</v>
      </c>
      <c r="S271" s="14" t="n">
        <v>2.51</v>
      </c>
      <c r="T271" s="14" t="n">
        <v>1.23</v>
      </c>
      <c r="U271" s="14" t="n">
        <v>1.23</v>
      </c>
      <c r="V271" s="14" t="n">
        <v>1.23</v>
      </c>
      <c r="W271" s="14" t="n">
        <v>1.25</v>
      </c>
      <c r="X271" s="14" t="n">
        <v>1.25</v>
      </c>
      <c r="Y271" s="14" t="n">
        <v>1.25</v>
      </c>
    </row>
    <row r="272" customFormat="false" ht="18.75" hidden="false" customHeight="false" outlineLevel="0" collapsed="false">
      <c r="C272" s="53" t="s">
        <v>252</v>
      </c>
      <c r="D272" s="54" t="s">
        <v>227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</row>
    <row r="273" customFormat="false" ht="18.75" hidden="false" customHeight="false" outlineLevel="0" collapsed="false">
      <c r="C273" s="53" t="s">
        <v>253</v>
      </c>
      <c r="D273" s="54" t="s">
        <v>227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0</v>
      </c>
    </row>
    <row r="274" customFormat="false" ht="18.75" hidden="false" customHeight="false" outlineLevel="0" collapsed="false">
      <c r="C274" s="53" t="s">
        <v>254</v>
      </c>
      <c r="D274" s="54" t="s">
        <v>227</v>
      </c>
      <c r="E274" s="14" t="n">
        <v>0.032</v>
      </c>
      <c r="F274" s="14" t="n">
        <v>0.191</v>
      </c>
      <c r="G274" s="14" t="n">
        <v>0.143</v>
      </c>
      <c r="H274" s="14" t="n">
        <v>0.09</v>
      </c>
      <c r="I274" s="14" t="n">
        <v>0.09</v>
      </c>
      <c r="J274" s="14" t="n">
        <v>0.09</v>
      </c>
      <c r="K274" s="14" t="n">
        <v>0.09</v>
      </c>
      <c r="L274" s="14" t="n">
        <v>0.09</v>
      </c>
      <c r="M274" s="14" t="n">
        <v>0.09</v>
      </c>
      <c r="N274" s="14" t="n">
        <v>0.09</v>
      </c>
      <c r="O274" s="14" t="n">
        <v>0.09</v>
      </c>
      <c r="P274" s="14" t="n">
        <v>0.09</v>
      </c>
      <c r="Q274" s="14" t="n">
        <v>0.09</v>
      </c>
      <c r="R274" s="14" t="n">
        <v>0.09</v>
      </c>
      <c r="S274" s="14" t="n">
        <v>0.09</v>
      </c>
      <c r="T274" s="14" t="n">
        <v>0.09</v>
      </c>
      <c r="U274" s="14" t="n">
        <v>0.09</v>
      </c>
      <c r="V274" s="14" t="n">
        <v>0.09</v>
      </c>
      <c r="W274" s="14" t="n">
        <v>0.09</v>
      </c>
      <c r="X274" s="14" t="n">
        <v>0.09</v>
      </c>
      <c r="Y274" s="14" t="n">
        <v>0.09</v>
      </c>
    </row>
    <row r="275" customFormat="false" ht="18.75" hidden="false" customHeight="false" outlineLevel="0" collapsed="false">
      <c r="C275" s="53" t="s">
        <v>255</v>
      </c>
      <c r="D275" s="54" t="s">
        <v>227</v>
      </c>
      <c r="E275" s="14" t="n">
        <v>0</v>
      </c>
      <c r="F275" s="14" t="n">
        <v>0</v>
      </c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</row>
    <row r="276" customFormat="false" ht="18.75" hidden="false" customHeight="false" outlineLevel="0" collapsed="false">
      <c r="C276" s="53" t="s">
        <v>256</v>
      </c>
      <c r="D276" s="54" t="s">
        <v>227</v>
      </c>
      <c r="E276" s="14" t="n">
        <v>0.023</v>
      </c>
      <c r="F276" s="14" t="n">
        <v>0.065</v>
      </c>
      <c r="G276" s="14" t="n">
        <v>0.03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</row>
    <row r="277" customFormat="false" ht="18.75" hidden="false" customHeight="false" outlineLevel="0" collapsed="false">
      <c r="C277" s="53" t="s">
        <v>257</v>
      </c>
      <c r="D277" s="54" t="s">
        <v>227</v>
      </c>
      <c r="E277" s="14" t="n">
        <v>0.062</v>
      </c>
      <c r="F277" s="14" t="n">
        <v>0.1</v>
      </c>
      <c r="G277" s="14" t="n">
        <v>0.123</v>
      </c>
      <c r="H277" s="14" t="n">
        <v>0.1</v>
      </c>
      <c r="I277" s="14" t="n">
        <v>0.1</v>
      </c>
      <c r="J277" s="14" t="n">
        <v>0.1</v>
      </c>
      <c r="K277" s="14" t="n">
        <v>0.1</v>
      </c>
      <c r="L277" s="14" t="n">
        <v>0.1</v>
      </c>
      <c r="M277" s="14" t="n">
        <v>0.1</v>
      </c>
      <c r="N277" s="14" t="n">
        <v>0.1</v>
      </c>
      <c r="O277" s="14" t="n">
        <v>0.1</v>
      </c>
      <c r="P277" s="14" t="n">
        <v>0.1</v>
      </c>
      <c r="Q277" s="14" t="n">
        <v>0.1</v>
      </c>
      <c r="R277" s="14" t="n">
        <v>0.1</v>
      </c>
      <c r="S277" s="14" t="n">
        <v>0.1</v>
      </c>
      <c r="T277" s="14" t="n">
        <v>0.1</v>
      </c>
      <c r="U277" s="14" t="n">
        <v>0.1</v>
      </c>
      <c r="V277" s="14" t="n">
        <v>0.1</v>
      </c>
      <c r="W277" s="14" t="n">
        <v>0.1</v>
      </c>
      <c r="X277" s="14" t="n">
        <v>0.1</v>
      </c>
      <c r="Y277" s="14" t="n">
        <v>0.1</v>
      </c>
    </row>
    <row r="278" customFormat="false" ht="18.75" hidden="false" customHeight="false" outlineLevel="0" collapsed="false">
      <c r="C278" s="53" t="s">
        <v>258</v>
      </c>
      <c r="D278" s="54" t="s">
        <v>227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</row>
    <row r="279" customFormat="false" ht="18.75" hidden="false" customHeight="false" outlineLevel="0" collapsed="false">
      <c r="C279" s="53" t="s">
        <v>259</v>
      </c>
      <c r="D279" s="54" t="s">
        <v>227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</row>
    <row r="280" customFormat="false" ht="37.5" hidden="false" customHeight="false" outlineLevel="0" collapsed="false">
      <c r="C280" s="49" t="s">
        <v>260</v>
      </c>
      <c r="D280" s="13" t="s">
        <v>227</v>
      </c>
      <c r="E280" s="14" t="n">
        <f aca="false">E243-E265</f>
        <v>1.102</v>
      </c>
      <c r="F280" s="14" t="n">
        <f aca="false">F243-F265</f>
        <v>0.276</v>
      </c>
      <c r="G280" s="14" t="n">
        <f aca="false">G243-G265</f>
        <v>-2.175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</row>
    <row r="281" customFormat="false" ht="18.75" hidden="false" customHeight="false" outlineLevel="0" collapsed="false">
      <c r="C281" s="8" t="s">
        <v>4</v>
      </c>
      <c r="D281" s="9" t="s">
        <v>4</v>
      </c>
      <c r="E281" s="41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</row>
    <row r="282" customFormat="false" ht="18.75" hidden="false" customHeight="false" outlineLevel="0" collapsed="false">
      <c r="C282" s="8" t="s">
        <v>261</v>
      </c>
      <c r="D282" s="9" t="s">
        <v>227</v>
      </c>
      <c r="E282" s="14" t="n">
        <f aca="false">E284+E285+E286+E287+E288</f>
        <v>1452</v>
      </c>
      <c r="F282" s="14" t="n">
        <f aca="false">F284+F285+F286+F287+F288</f>
        <v>1621</v>
      </c>
      <c r="G282" s="14" t="n">
        <f aca="false">G284+G285+G286+G287+G288</f>
        <v>1758.26</v>
      </c>
      <c r="H282" s="14" t="n">
        <f aca="false">H284+H285+H286+H287+H288</f>
        <v>1798.84</v>
      </c>
      <c r="I282" s="14" t="n">
        <f aca="false">I284+I285+I286+I287+I288</f>
        <v>1783.11</v>
      </c>
      <c r="J282" s="14" t="n">
        <f aca="false">J284+J285+J286+J287+J288</f>
        <v>1827</v>
      </c>
      <c r="K282" s="14" t="n">
        <f aca="false">K284+K285+K286+K287+K288</f>
        <v>1835</v>
      </c>
      <c r="L282" s="14" t="n">
        <f aca="false">L284+L285+L286+L287+L288</f>
        <v>1845</v>
      </c>
      <c r="M282" s="14" t="n">
        <f aca="false">M284+M285+M286+M287+M288</f>
        <v>1852</v>
      </c>
      <c r="N282" s="14" t="n">
        <f aca="false">N284+N285+N286+N287+N288</f>
        <v>1888</v>
      </c>
      <c r="O282" s="14" t="n">
        <f aca="false">O284+O285+O286+O287+O288</f>
        <v>1893</v>
      </c>
      <c r="P282" s="14" t="n">
        <f aca="false">P284+P285+P286+P287+P288</f>
        <v>1915</v>
      </c>
      <c r="Q282" s="14" t="n">
        <f aca="false">Q284+Q285+Q286+Q287+Q288</f>
        <v>1906</v>
      </c>
      <c r="R282" s="14" t="n">
        <f aca="false">R284+R285+R286+R287+R288</f>
        <v>1902</v>
      </c>
      <c r="S282" s="14" t="n">
        <f aca="false">S284+S285+S286+S287+S288</f>
        <v>1926</v>
      </c>
      <c r="T282" s="14" t="n">
        <f aca="false">T284+T285+T286+T287+T288</f>
        <v>1924</v>
      </c>
      <c r="U282" s="14" t="n">
        <f aca="false">U284+U285+U286+U287+U288</f>
        <v>1928</v>
      </c>
      <c r="V282" s="14" t="n">
        <f aca="false">V284+V285+V286+V287+V288</f>
        <v>1951</v>
      </c>
      <c r="W282" s="14" t="n">
        <f aca="false">W284+W285+W286+W287+W288</f>
        <v>1945</v>
      </c>
      <c r="X282" s="14" t="n">
        <f aca="false">X284+X285+X286+X287+X288</f>
        <v>1981</v>
      </c>
      <c r="Y282" s="14" t="n">
        <f aca="false">Y284+Y285+Y286+Y287+Y288</f>
        <v>2013</v>
      </c>
    </row>
    <row r="283" customFormat="false" ht="18.75" hidden="false" customHeight="false" outlineLevel="0" collapsed="false">
      <c r="C283" s="12" t="s">
        <v>157</v>
      </c>
      <c r="D283" s="9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</row>
    <row r="284" customFormat="false" ht="18.75" hidden="false" customHeight="false" outlineLevel="0" collapsed="false">
      <c r="C284" s="12" t="s">
        <v>262</v>
      </c>
      <c r="D284" s="9" t="s">
        <v>227</v>
      </c>
      <c r="E284" s="14" t="n">
        <v>331.3</v>
      </c>
      <c r="F284" s="14" t="n">
        <v>319.9</v>
      </c>
      <c r="G284" s="14" t="n">
        <v>450.75</v>
      </c>
      <c r="H284" s="14" t="n">
        <v>460</v>
      </c>
      <c r="I284" s="14" t="n">
        <v>450</v>
      </c>
      <c r="J284" s="14" t="n">
        <v>470</v>
      </c>
      <c r="K284" s="14" t="n">
        <v>475</v>
      </c>
      <c r="L284" s="14" t="n">
        <v>480</v>
      </c>
      <c r="M284" s="14" t="n">
        <v>491</v>
      </c>
      <c r="N284" s="14" t="n">
        <v>502</v>
      </c>
      <c r="O284" s="14" t="n">
        <v>520</v>
      </c>
      <c r="P284" s="14" t="n">
        <v>525</v>
      </c>
      <c r="Q284" s="14" t="n">
        <v>512</v>
      </c>
      <c r="R284" s="14" t="n">
        <v>522</v>
      </c>
      <c r="S284" s="14" t="n">
        <v>530</v>
      </c>
      <c r="T284" s="14" t="n">
        <v>515</v>
      </c>
      <c r="U284" s="14" t="n">
        <v>535</v>
      </c>
      <c r="V284" s="14" t="n">
        <v>540</v>
      </c>
      <c r="W284" s="14" t="n">
        <v>524</v>
      </c>
      <c r="X284" s="14" t="n">
        <v>548</v>
      </c>
      <c r="Y284" s="14" t="n">
        <v>560</v>
      </c>
    </row>
    <row r="285" customFormat="false" ht="18.75" hidden="false" customHeight="false" outlineLevel="0" collapsed="false">
      <c r="C285" s="12" t="s">
        <v>263</v>
      </c>
      <c r="D285" s="9" t="s">
        <v>227</v>
      </c>
      <c r="E285" s="19" t="n">
        <v>697.3</v>
      </c>
      <c r="F285" s="14" t="n">
        <v>868.51</v>
      </c>
      <c r="G285" s="14" t="n">
        <v>870</v>
      </c>
      <c r="H285" s="14" t="n">
        <v>894</v>
      </c>
      <c r="I285" s="14" t="n">
        <v>880.11</v>
      </c>
      <c r="J285" s="14" t="n">
        <v>899</v>
      </c>
      <c r="K285" s="14" t="n">
        <v>899</v>
      </c>
      <c r="L285" s="14" t="n">
        <v>902</v>
      </c>
      <c r="M285" s="14" t="n">
        <v>899</v>
      </c>
      <c r="N285" s="14" t="n">
        <v>922</v>
      </c>
      <c r="O285" s="14" t="n">
        <v>909</v>
      </c>
      <c r="P285" s="14" t="n">
        <v>923</v>
      </c>
      <c r="Q285" s="14" t="n">
        <v>927</v>
      </c>
      <c r="R285" s="14" t="n">
        <v>911</v>
      </c>
      <c r="S285" s="14" t="n">
        <v>927</v>
      </c>
      <c r="T285" s="14" t="n">
        <v>935</v>
      </c>
      <c r="U285" s="14" t="n">
        <v>920</v>
      </c>
      <c r="V285" s="14" t="n">
        <v>935</v>
      </c>
      <c r="W285" s="14" t="n">
        <v>943</v>
      </c>
      <c r="X285" s="14" t="n">
        <v>936</v>
      </c>
      <c r="Y285" s="14" t="n">
        <v>943</v>
      </c>
    </row>
    <row r="286" customFormat="false" ht="37.5" hidden="false" customHeight="false" outlineLevel="0" collapsed="false">
      <c r="C286" s="12" t="s">
        <v>264</v>
      </c>
      <c r="D286" s="9" t="s">
        <v>227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</row>
    <row r="287" customFormat="false" ht="18.75" hidden="false" customHeight="false" outlineLevel="0" collapsed="false">
      <c r="C287" s="12" t="s">
        <v>265</v>
      </c>
      <c r="D287" s="9" t="s">
        <v>227</v>
      </c>
      <c r="E287" s="14" t="n">
        <v>39.5</v>
      </c>
      <c r="F287" s="14" t="n">
        <v>41</v>
      </c>
      <c r="G287" s="14" t="n">
        <v>42</v>
      </c>
      <c r="H287" s="14" t="n">
        <v>43</v>
      </c>
      <c r="I287" s="14" t="n">
        <v>42</v>
      </c>
      <c r="J287" s="14" t="n">
        <v>43</v>
      </c>
      <c r="K287" s="14" t="n">
        <v>44</v>
      </c>
      <c r="L287" s="14" t="n">
        <v>43</v>
      </c>
      <c r="M287" s="14" t="n">
        <v>44</v>
      </c>
      <c r="N287" s="14" t="n">
        <v>44</v>
      </c>
      <c r="O287" s="14" t="n">
        <v>43</v>
      </c>
      <c r="P287" s="14" t="n">
        <v>44</v>
      </c>
      <c r="Q287" s="14" t="n">
        <v>45</v>
      </c>
      <c r="R287" s="14" t="n">
        <v>44</v>
      </c>
      <c r="S287" s="14" t="n">
        <v>45</v>
      </c>
      <c r="T287" s="14" t="n">
        <v>47</v>
      </c>
      <c r="U287" s="14" t="n">
        <v>45</v>
      </c>
      <c r="V287" s="14" t="n">
        <v>47</v>
      </c>
      <c r="W287" s="14" t="n">
        <v>48</v>
      </c>
      <c r="X287" s="14" t="n">
        <v>47</v>
      </c>
      <c r="Y287" s="14" t="n">
        <v>49</v>
      </c>
    </row>
    <row r="288" customFormat="false" ht="18.75" hidden="false" customHeight="false" outlineLevel="0" collapsed="false">
      <c r="C288" s="12" t="s">
        <v>266</v>
      </c>
      <c r="D288" s="9" t="s">
        <v>227</v>
      </c>
      <c r="E288" s="19" t="n">
        <v>383.9</v>
      </c>
      <c r="F288" s="14" t="n">
        <v>391.59</v>
      </c>
      <c r="G288" s="14" t="n">
        <v>395.51</v>
      </c>
      <c r="H288" s="14" t="n">
        <v>401.84</v>
      </c>
      <c r="I288" s="14" t="n">
        <v>411</v>
      </c>
      <c r="J288" s="14" t="n">
        <v>415</v>
      </c>
      <c r="K288" s="14" t="n">
        <v>417</v>
      </c>
      <c r="L288" s="14" t="n">
        <v>420</v>
      </c>
      <c r="M288" s="14" t="n">
        <v>418</v>
      </c>
      <c r="N288" s="14" t="n">
        <v>420</v>
      </c>
      <c r="O288" s="14" t="n">
        <v>421</v>
      </c>
      <c r="P288" s="14" t="n">
        <v>423</v>
      </c>
      <c r="Q288" s="14" t="n">
        <v>422</v>
      </c>
      <c r="R288" s="14" t="n">
        <v>425</v>
      </c>
      <c r="S288" s="14" t="n">
        <v>424</v>
      </c>
      <c r="T288" s="14" t="n">
        <v>427</v>
      </c>
      <c r="U288" s="14" t="n">
        <v>428</v>
      </c>
      <c r="V288" s="14" t="n">
        <v>429</v>
      </c>
      <c r="W288" s="14" t="n">
        <v>430</v>
      </c>
      <c r="X288" s="14" t="n">
        <v>450</v>
      </c>
      <c r="Y288" s="14" t="n">
        <v>461</v>
      </c>
    </row>
    <row r="289" customFormat="false" ht="18.75" hidden="false" customHeight="false" outlineLevel="0" collapsed="false">
      <c r="C289" s="12" t="s">
        <v>157</v>
      </c>
      <c r="D289" s="9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</row>
    <row r="290" customFormat="false" ht="18.75" hidden="false" customHeight="false" outlineLevel="0" collapsed="false">
      <c r="C290" s="12" t="s">
        <v>267</v>
      </c>
      <c r="D290" s="9" t="s">
        <v>227</v>
      </c>
      <c r="E290" s="14" t="n">
        <v>366.92</v>
      </c>
      <c r="F290" s="14" t="n">
        <v>371.55</v>
      </c>
      <c r="G290" s="14" t="n">
        <v>372.1</v>
      </c>
      <c r="H290" s="14" t="n">
        <v>372.1</v>
      </c>
      <c r="I290" s="14" t="n">
        <v>372.1</v>
      </c>
      <c r="J290" s="14" t="n">
        <v>374.2</v>
      </c>
      <c r="K290" s="14" t="n">
        <v>373</v>
      </c>
      <c r="L290" s="14" t="n">
        <v>375.4</v>
      </c>
      <c r="M290" s="14" t="n">
        <v>378</v>
      </c>
      <c r="N290" s="14" t="n">
        <v>400</v>
      </c>
      <c r="O290" s="14" t="n">
        <v>381</v>
      </c>
      <c r="P290" s="14" t="n">
        <v>410.2</v>
      </c>
      <c r="Q290" s="14" t="n">
        <v>381</v>
      </c>
      <c r="R290" s="14" t="n">
        <v>398</v>
      </c>
      <c r="S290" s="14" t="n">
        <v>400</v>
      </c>
      <c r="T290" s="14" t="n">
        <v>416.5</v>
      </c>
      <c r="U290" s="14" t="n">
        <v>403</v>
      </c>
      <c r="V290" s="14" t="n">
        <v>431</v>
      </c>
      <c r="W290" s="14" t="n">
        <v>421</v>
      </c>
      <c r="X290" s="14" t="n">
        <v>408</v>
      </c>
      <c r="Y290" s="14" t="n">
        <v>445</v>
      </c>
    </row>
    <row r="291" customFormat="false" ht="18.75" hidden="false" customHeight="false" outlineLevel="0" collapsed="false">
      <c r="C291" s="12" t="s">
        <v>268</v>
      </c>
      <c r="D291" s="9" t="s">
        <v>227</v>
      </c>
      <c r="E291" s="14" t="n">
        <v>14.48</v>
      </c>
      <c r="F291" s="14" t="n">
        <v>17.54</v>
      </c>
      <c r="G291" s="14" t="n">
        <v>20.41</v>
      </c>
      <c r="H291" s="14" t="n">
        <v>26.74</v>
      </c>
      <c r="I291" s="14" t="n">
        <v>35.9</v>
      </c>
      <c r="J291" s="14" t="n">
        <v>37.7</v>
      </c>
      <c r="K291" s="14" t="n">
        <v>40.9</v>
      </c>
      <c r="L291" s="14" t="n">
        <v>41.5</v>
      </c>
      <c r="M291" s="14" t="n">
        <v>36.8</v>
      </c>
      <c r="N291" s="14" t="n">
        <v>16.8</v>
      </c>
      <c r="O291" s="14" t="n">
        <v>36.9</v>
      </c>
      <c r="P291" s="14" t="n">
        <v>9.8</v>
      </c>
      <c r="Q291" s="14" t="n">
        <v>37.8</v>
      </c>
      <c r="R291" s="14" t="n">
        <v>24</v>
      </c>
      <c r="S291" s="14" t="n">
        <v>20.38</v>
      </c>
      <c r="T291" s="14" t="n">
        <v>7.3</v>
      </c>
      <c r="U291" s="14" t="n">
        <v>22</v>
      </c>
      <c r="V291" s="14" t="n">
        <v>3.8</v>
      </c>
      <c r="W291" s="14" t="n">
        <v>5.8</v>
      </c>
      <c r="X291" s="14" t="n">
        <v>38.9</v>
      </c>
      <c r="Y291" s="14" t="n">
        <v>12.8</v>
      </c>
    </row>
    <row r="292" customFormat="false" ht="18.75" hidden="false" customHeight="false" outlineLevel="0" collapsed="false">
      <c r="C292" s="12" t="s">
        <v>269</v>
      </c>
      <c r="D292" s="9" t="s">
        <v>227</v>
      </c>
      <c r="E292" s="14" t="n">
        <v>2.5</v>
      </c>
      <c r="F292" s="14" t="n">
        <v>2.5</v>
      </c>
      <c r="G292" s="14" t="n">
        <v>3</v>
      </c>
      <c r="H292" s="14" t="n">
        <v>3</v>
      </c>
      <c r="I292" s="14" t="n">
        <v>3</v>
      </c>
      <c r="J292" s="14" t="n">
        <v>3.1</v>
      </c>
      <c r="K292" s="14" t="n">
        <v>3.1</v>
      </c>
      <c r="L292" s="14" t="n">
        <v>3.1</v>
      </c>
      <c r="M292" s="14" t="n">
        <v>3.2</v>
      </c>
      <c r="N292" s="14" t="n">
        <v>3.2</v>
      </c>
      <c r="O292" s="14" t="n">
        <v>3.1</v>
      </c>
      <c r="P292" s="14" t="n">
        <v>3.2</v>
      </c>
      <c r="Q292" s="14" t="n">
        <v>3.2</v>
      </c>
      <c r="R292" s="14" t="n">
        <v>3</v>
      </c>
      <c r="S292" s="14" t="n">
        <v>3.2</v>
      </c>
      <c r="T292" s="14" t="n">
        <v>3.2</v>
      </c>
      <c r="U292" s="14" t="n">
        <v>3</v>
      </c>
      <c r="V292" s="14" t="n">
        <v>3.2</v>
      </c>
      <c r="W292" s="14" t="n">
        <v>3.2</v>
      </c>
      <c r="X292" s="14" t="n">
        <v>3.1</v>
      </c>
      <c r="Y292" s="14" t="n">
        <v>3.2</v>
      </c>
    </row>
    <row r="293" customFormat="false" ht="18.75" hidden="false" customHeight="false" outlineLevel="0" collapsed="false">
      <c r="C293" s="39" t="s">
        <v>270</v>
      </c>
      <c r="D293" s="9" t="s">
        <v>45</v>
      </c>
      <c r="E293" s="14" t="n">
        <v>93.6</v>
      </c>
      <c r="F293" s="14" t="n">
        <f aca="false">F282/E282/103.5*10000</f>
        <v>107.86388256744</v>
      </c>
      <c r="G293" s="14" t="n">
        <f aca="false">G282/F282/102.1*10000</f>
        <v>106.236643080141</v>
      </c>
      <c r="H293" s="14" t="n">
        <f aca="false">H282/G282/104*10000</f>
        <v>98.3730418796905</v>
      </c>
      <c r="I293" s="14" t="n">
        <f aca="false">I282/G282/102.1*10000</f>
        <v>99.3274525824787</v>
      </c>
      <c r="J293" s="14" t="n">
        <f aca="false">J282/G282/104.35*10000</f>
        <v>99.5779079429329</v>
      </c>
      <c r="K293" s="14" t="n">
        <f aca="false">K282/H282/103.3*10000</f>
        <v>98.7513885198643</v>
      </c>
      <c r="L293" s="14" t="n">
        <f aca="false">L282/I282/102.1*10000</f>
        <v>101.342705155165</v>
      </c>
      <c r="M293" s="14" t="n">
        <f aca="false">M282/J282/103.6*10000</f>
        <v>97.8459106537924</v>
      </c>
      <c r="N293" s="14" t="n">
        <f aca="false">N282/K282/103.9*10000</f>
        <v>99.0262592673211</v>
      </c>
      <c r="O293" s="14" t="n">
        <f aca="false">O282/L282/102.7*10000</f>
        <v>99.9042122845766</v>
      </c>
      <c r="P293" s="14" t="n">
        <f aca="false">P282/M282/103.85*10000</f>
        <v>99.5683465207232</v>
      </c>
      <c r="Q293" s="14" t="n">
        <f aca="false">Q282/N282/103.8*10000</f>
        <v>97.2576009927827</v>
      </c>
      <c r="R293" s="14" t="n">
        <f aca="false">R282/O282/102.7*10000</f>
        <v>97.8339199767915</v>
      </c>
      <c r="S293" s="14" t="n">
        <f aca="false">S282/P282/103.8*10000</f>
        <v>96.8924976229644</v>
      </c>
      <c r="T293" s="14" t="n">
        <f aca="false">T282/Q282/103.9*10000</f>
        <v>97.1553283436026</v>
      </c>
      <c r="U293" s="14" t="n">
        <f aca="false">U282/R282/102.7*10000</f>
        <v>98.7020273846932</v>
      </c>
      <c r="V293" s="14" t="n">
        <f aca="false">V282/S282/103.9*10000</f>
        <v>97.4956948979419</v>
      </c>
      <c r="W293" s="14" t="n">
        <f aca="false">W282/T282/103.9*10000</f>
        <v>97.2968971044043</v>
      </c>
      <c r="X293" s="14" t="n">
        <f aca="false">X282/U282/102.7*10000</f>
        <v>100.047675419281</v>
      </c>
      <c r="Y293" s="14" t="n">
        <f aca="false">Y282/V282/103.9*10000</f>
        <v>99.3049639162365</v>
      </c>
    </row>
    <row r="294" customFormat="false" ht="18.75" hidden="false" customHeight="false" outlineLevel="0" collapsed="false">
      <c r="C294" s="39" t="s">
        <v>271</v>
      </c>
      <c r="D294" s="9" t="s">
        <v>272</v>
      </c>
      <c r="E294" s="14" t="n">
        <f aca="false">E282/12/9.6*1000</f>
        <v>12604.1666666667</v>
      </c>
      <c r="F294" s="14" t="n">
        <f aca="false">F282/12/9.7*1000</f>
        <v>13926.116838488</v>
      </c>
      <c r="G294" s="14" t="n">
        <f aca="false">G282/12/9.7*1000</f>
        <v>15105.3264604811</v>
      </c>
      <c r="H294" s="14" t="n">
        <f aca="false">H282/12/9.67*1000</f>
        <v>15501.8958979662</v>
      </c>
      <c r="I294" s="14" t="n">
        <f aca="false">I282/12/9.67*1000</f>
        <v>15366.3391933816</v>
      </c>
      <c r="J294" s="14" t="n">
        <f aca="false">J282/12/9.67*1000</f>
        <v>15744.5708376422</v>
      </c>
      <c r="K294" s="14" t="n">
        <f aca="false">K282/12/9.67*1000</f>
        <v>15813.5125818683</v>
      </c>
      <c r="L294" s="14" t="n">
        <f aca="false">L282/12/9.67*1000</f>
        <v>15899.689762151</v>
      </c>
      <c r="M294" s="14" t="n">
        <f aca="false">M282/12/9.67*1000</f>
        <v>15960.0137883488</v>
      </c>
      <c r="N294" s="14" t="n">
        <f aca="false">N282/12/9.67*1000</f>
        <v>16270.2516373664</v>
      </c>
      <c r="O294" s="14" t="n">
        <f aca="false">O282/12/9.67*1000</f>
        <v>16313.3402275078</v>
      </c>
      <c r="P294" s="14" t="n">
        <f aca="false">P282/12/9.67*1000</f>
        <v>16502.9300241296</v>
      </c>
      <c r="Q294" s="14" t="n">
        <f aca="false">Q282/12/9.67*1000</f>
        <v>16425.3705618752</v>
      </c>
      <c r="R294" s="14" t="n">
        <f aca="false">R282/12/9.67*1000</f>
        <v>16390.8996897622</v>
      </c>
      <c r="S294" s="14" t="n">
        <f aca="false">S282/12/9.67*1000</f>
        <v>16597.7249224405</v>
      </c>
      <c r="T294" s="14" t="n">
        <f aca="false">T282/12/9.67*1000</f>
        <v>16580.489486384</v>
      </c>
      <c r="U294" s="14" t="n">
        <f aca="false">U282/12/9.67*1000</f>
        <v>16614.9603584971</v>
      </c>
      <c r="V294" s="14" t="n">
        <f aca="false">V282/12/9.67*1000</f>
        <v>16813.1678731472</v>
      </c>
      <c r="W294" s="14" t="n">
        <f aca="false">W282/12/9.67*1000</f>
        <v>16761.4615649776</v>
      </c>
      <c r="X294" s="14" t="n">
        <f aca="false">X282/12/9.67*1000</f>
        <v>17071.6994139952</v>
      </c>
      <c r="Y294" s="14" t="n">
        <f aca="false">Y282/12/9.67*1000</f>
        <v>17347.4663908997</v>
      </c>
    </row>
    <row r="295" customFormat="false" ht="18.75" hidden="false" customHeight="false" outlineLevel="0" collapsed="false">
      <c r="C295" s="39" t="s">
        <v>273</v>
      </c>
      <c r="D295" s="9" t="s">
        <v>272</v>
      </c>
      <c r="E295" s="14" t="n">
        <v>10562</v>
      </c>
      <c r="F295" s="14" t="n">
        <v>10684.3</v>
      </c>
      <c r="G295" s="14" t="n">
        <v>10700</v>
      </c>
      <c r="H295" s="14" t="n">
        <v>10684.3</v>
      </c>
      <c r="I295" s="14" t="n">
        <v>10684.3</v>
      </c>
      <c r="J295" s="14" t="n">
        <v>10700</v>
      </c>
      <c r="K295" s="14" t="n">
        <v>10700</v>
      </c>
      <c r="L295" s="14" t="n">
        <v>10684.3</v>
      </c>
      <c r="M295" s="14" t="n">
        <v>10710</v>
      </c>
      <c r="N295" s="14" t="n">
        <v>10715</v>
      </c>
      <c r="O295" s="14" t="n">
        <v>10715</v>
      </c>
      <c r="P295" s="14" t="n">
        <v>10720</v>
      </c>
      <c r="Q295" s="14" t="n">
        <v>10720</v>
      </c>
      <c r="R295" s="14" t="n">
        <v>10715</v>
      </c>
      <c r="S295" s="14" t="n">
        <v>10720</v>
      </c>
      <c r="T295" s="14" t="n">
        <v>10730</v>
      </c>
      <c r="U295" s="14" t="n">
        <v>10730</v>
      </c>
      <c r="V295" s="14" t="n">
        <v>10730</v>
      </c>
      <c r="W295" s="14" t="n">
        <v>10740</v>
      </c>
      <c r="X295" s="14" t="n">
        <v>10730</v>
      </c>
      <c r="Y295" s="14" t="n">
        <v>10740</v>
      </c>
    </row>
    <row r="296" customFormat="false" ht="18.75" hidden="false" customHeight="false" outlineLevel="0" collapsed="false">
      <c r="C296" s="39" t="s">
        <v>274</v>
      </c>
      <c r="D296" s="9" t="s">
        <v>45</v>
      </c>
      <c r="E296" s="14" t="n">
        <v>97.1</v>
      </c>
      <c r="F296" s="14" t="n">
        <f aca="false">F290/F290*100/107.1*100</f>
        <v>93.3706816059757</v>
      </c>
      <c r="G296" s="14" t="n">
        <f aca="false">G290/G290*100/103.5*100</f>
        <v>96.6183574879227</v>
      </c>
      <c r="H296" s="14" t="n">
        <f aca="false">H290/H290*100/102.1*100</f>
        <v>97.9431929480901</v>
      </c>
      <c r="I296" s="14" t="n">
        <f aca="false">I290/I290*100/104*100</f>
        <v>96.1538461538462</v>
      </c>
      <c r="J296" s="14" t="n">
        <f aca="false">J290/J290*100/102.1*100</f>
        <v>97.9431929480901</v>
      </c>
      <c r="K296" s="14" t="n">
        <f aca="false">K290/K290*100/104.3*100</f>
        <v>95.8772770853308</v>
      </c>
      <c r="L296" s="14" t="n">
        <f aca="false">L290/L290*100/103.3*100</f>
        <v>96.8054211035818</v>
      </c>
      <c r="M296" s="14" t="n">
        <f aca="false">M290/M290*100/102.1*100</f>
        <v>97.9431929480901</v>
      </c>
      <c r="N296" s="14" t="n">
        <f aca="false">N290/N290*100/103.6*100</f>
        <v>96.5250965250965</v>
      </c>
      <c r="O296" s="14" t="n">
        <f aca="false">O290/O290*100/103.9*100</f>
        <v>96.2463907603465</v>
      </c>
      <c r="P296" s="14" t="n">
        <f aca="false">P290/P290*100/102.7*100</f>
        <v>97.3709834469328</v>
      </c>
      <c r="Q296" s="14" t="n">
        <f aca="false">Q290/Q290*100/103.85*100</f>
        <v>96.2927298988926</v>
      </c>
      <c r="R296" s="14" t="n">
        <f aca="false">R290/R290*100/103.8*100</f>
        <v>96.3391136801541</v>
      </c>
      <c r="S296" s="14" t="n">
        <f aca="false">S290/S290*100/102.7*100</f>
        <v>97.3709834469328</v>
      </c>
      <c r="T296" s="14" t="n">
        <f aca="false">T290/T290*100/103.8*100</f>
        <v>96.3391136801541</v>
      </c>
      <c r="U296" s="14" t="n">
        <f aca="false">U290/U290*100/107.1*100</f>
        <v>93.3706816059757</v>
      </c>
      <c r="V296" s="14" t="n">
        <f aca="false">V290/V290*100/102*100</f>
        <v>98.0392156862745</v>
      </c>
      <c r="W296" s="14" t="n">
        <f aca="false">W290/W290*100/103.9*100</f>
        <v>96.2463907603465</v>
      </c>
      <c r="X296" s="14" t="n">
        <f aca="false">X290/X290*100/102.7*100</f>
        <v>97.3709834469328</v>
      </c>
      <c r="Y296" s="14" t="n">
        <f aca="false">Y290/Y290*100/103.9*100</f>
        <v>96.2463907603465</v>
      </c>
    </row>
    <row r="297" customFormat="false" ht="18.75" hidden="false" customHeight="true" outlineLevel="0" collapsed="false">
      <c r="C297" s="39" t="s">
        <v>275</v>
      </c>
      <c r="D297" s="9" t="s">
        <v>276</v>
      </c>
      <c r="E297" s="14" t="n">
        <v>9247</v>
      </c>
      <c r="F297" s="14" t="n">
        <v>9563</v>
      </c>
      <c r="G297" s="14" t="n">
        <v>9960</v>
      </c>
      <c r="H297" s="14" t="n">
        <v>9972</v>
      </c>
      <c r="I297" s="14" t="n">
        <v>9980</v>
      </c>
      <c r="J297" s="14" t="n">
        <v>9993</v>
      </c>
      <c r="K297" s="14" t="n">
        <v>9975</v>
      </c>
      <c r="L297" s="14" t="n">
        <v>9999</v>
      </c>
      <c r="M297" s="14" t="n">
        <v>10000</v>
      </c>
      <c r="N297" s="14" t="n">
        <v>10010</v>
      </c>
      <c r="O297" s="14" t="n">
        <v>10025</v>
      </c>
      <c r="P297" s="14" t="n">
        <v>10032</v>
      </c>
      <c r="Q297" s="14" t="n">
        <v>10115</v>
      </c>
      <c r="R297" s="14" t="n">
        <v>10121</v>
      </c>
      <c r="S297" s="14" t="n">
        <v>10132</v>
      </c>
      <c r="T297" s="14" t="n">
        <v>10124</v>
      </c>
      <c r="U297" s="14" t="n">
        <v>10130</v>
      </c>
      <c r="V297" s="14" t="n">
        <v>1034</v>
      </c>
      <c r="W297" s="14" t="n">
        <v>10124</v>
      </c>
      <c r="X297" s="14" t="n">
        <v>10131</v>
      </c>
      <c r="Y297" s="14" t="n">
        <v>10144</v>
      </c>
      <c r="Z297" s="58"/>
    </row>
    <row r="298" s="42" customFormat="true" ht="18.75" hidden="false" customHeight="false" outlineLevel="0" collapsed="false">
      <c r="C298" s="8" t="s">
        <v>277</v>
      </c>
      <c r="D298" s="9"/>
      <c r="E298" s="11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</row>
    <row r="299" s="42" customFormat="true" ht="18.75" hidden="false" customHeight="false" outlineLevel="0" collapsed="false">
      <c r="C299" s="39" t="s">
        <v>278</v>
      </c>
      <c r="D299" s="9" t="s">
        <v>279</v>
      </c>
      <c r="E299" s="59" t="n">
        <v>5765</v>
      </c>
      <c r="F299" s="14" t="n">
        <v>5768</v>
      </c>
      <c r="G299" s="14" t="n">
        <v>5825</v>
      </c>
      <c r="H299" s="14" t="n">
        <v>5825</v>
      </c>
      <c r="I299" s="14" t="n">
        <v>5831</v>
      </c>
      <c r="J299" s="14" t="n">
        <v>5845</v>
      </c>
      <c r="K299" s="14" t="n">
        <v>5826</v>
      </c>
      <c r="L299" s="14" t="n">
        <v>5836</v>
      </c>
      <c r="M299" s="14" t="n">
        <v>5860</v>
      </c>
      <c r="N299" s="14" t="n">
        <v>5832</v>
      </c>
      <c r="O299" s="14" t="n">
        <v>5842</v>
      </c>
      <c r="P299" s="14" t="n">
        <v>5890</v>
      </c>
      <c r="Q299" s="14" t="n">
        <v>5838</v>
      </c>
      <c r="R299" s="14" t="n">
        <v>5900</v>
      </c>
      <c r="S299" s="14" t="n">
        <v>5910</v>
      </c>
      <c r="T299" s="14" t="n">
        <v>5841</v>
      </c>
      <c r="U299" s="14" t="n">
        <v>5942</v>
      </c>
      <c r="V299" s="14" t="n">
        <v>5950</v>
      </c>
      <c r="W299" s="14" t="n">
        <v>5860</v>
      </c>
      <c r="X299" s="14" t="n">
        <v>5943</v>
      </c>
      <c r="Y299" s="14" t="n">
        <v>5600</v>
      </c>
    </row>
    <row r="300" s="42" customFormat="true" ht="18.75" hidden="false" customHeight="false" outlineLevel="0" collapsed="false">
      <c r="C300" s="39" t="s">
        <v>280</v>
      </c>
      <c r="D300" s="9" t="s">
        <v>279</v>
      </c>
      <c r="E300" s="60" t="n">
        <v>4474</v>
      </c>
      <c r="F300" s="14" t="n">
        <v>4287</v>
      </c>
      <c r="G300" s="14" t="n">
        <v>4301</v>
      </c>
      <c r="H300" s="14" t="n">
        <f aca="false">H299-H307</f>
        <v>5509</v>
      </c>
      <c r="I300" s="14" t="n">
        <f aca="false">I299-I307</f>
        <v>5515</v>
      </c>
      <c r="J300" s="14" t="n">
        <f aca="false">J299-J307</f>
        <v>5529</v>
      </c>
      <c r="K300" s="14" t="n">
        <f aca="false">K299-K307</f>
        <v>5510</v>
      </c>
      <c r="L300" s="14" t="n">
        <f aca="false">L299-L307</f>
        <v>5520</v>
      </c>
      <c r="M300" s="14" t="n">
        <f aca="false">M299-M307</f>
        <v>5544</v>
      </c>
      <c r="N300" s="14" t="n">
        <f aca="false">N299-N307</f>
        <v>5516</v>
      </c>
      <c r="O300" s="14" t="n">
        <f aca="false">O299-O307</f>
        <v>5526</v>
      </c>
      <c r="P300" s="14" t="n">
        <f aca="false">P299-P307</f>
        <v>5574</v>
      </c>
      <c r="Q300" s="14" t="n">
        <f aca="false">Q299-Q307</f>
        <v>5522</v>
      </c>
      <c r="R300" s="14" t="n">
        <f aca="false">R299-R307</f>
        <v>5584</v>
      </c>
      <c r="S300" s="14" t="n">
        <f aca="false">S299-S307</f>
        <v>5594</v>
      </c>
      <c r="T300" s="14" t="n">
        <f aca="false">T299-T307</f>
        <v>5525</v>
      </c>
      <c r="U300" s="14" t="n">
        <f aca="false">U299-U307</f>
        <v>5626</v>
      </c>
      <c r="V300" s="14" t="n">
        <f aca="false">V299-V307</f>
        <v>5634</v>
      </c>
      <c r="W300" s="14" t="n">
        <f aca="false">W299-W307</f>
        <v>5544</v>
      </c>
      <c r="X300" s="14" t="n">
        <f aca="false">X299-X307</f>
        <v>5627</v>
      </c>
      <c r="Y300" s="14" t="n">
        <f aca="false">Y299-Y307</f>
        <v>5284</v>
      </c>
    </row>
    <row r="301" customFormat="false" ht="75" hidden="false" customHeight="false" outlineLevel="0" collapsed="false">
      <c r="C301" s="49" t="s">
        <v>281</v>
      </c>
      <c r="D301" s="13" t="s">
        <v>282</v>
      </c>
      <c r="E301" s="61" t="n">
        <v>24.3</v>
      </c>
      <c r="F301" s="61" t="n">
        <f aca="false">F310/F304/12*1000</f>
        <v>27.249937248996</v>
      </c>
      <c r="G301" s="61" t="n">
        <f aca="false">G310/G304/12*1000</f>
        <v>27.5103150787697</v>
      </c>
      <c r="H301" s="61" t="n">
        <f aca="false">H310/H304*1000/12</f>
        <v>27.9340082489689</v>
      </c>
      <c r="I301" s="61" t="n">
        <f aca="false">I310/I304*1000/12</f>
        <v>27.4896926536732</v>
      </c>
      <c r="J301" s="61" t="n">
        <f aca="false">J310/J304*1000/12</f>
        <v>28.0691894592232</v>
      </c>
      <c r="K301" s="61" t="n">
        <f aca="false">K310/K304*1000/12</f>
        <v>28.0481717209535</v>
      </c>
      <c r="L301" s="61" t="n">
        <f aca="false">L310/L304*1000/12</f>
        <v>28.1628574996878</v>
      </c>
      <c r="M301" s="61" t="n">
        <f aca="false">M310/M304*1000/12</f>
        <v>28.0586766541823</v>
      </c>
      <c r="N301" s="61" t="n">
        <f aca="false">N310/N304*1000/12</f>
        <v>28.7334829219646</v>
      </c>
      <c r="O301" s="61" t="n">
        <f aca="false">O310/O304*1000/12</f>
        <v>28.36016473231</v>
      </c>
      <c r="P301" s="61" t="n">
        <f aca="false">P310/P304*1000/12</f>
        <v>28.7538940809969</v>
      </c>
      <c r="Q301" s="61" t="n">
        <f aca="false">Q310/Q304*1000/12</f>
        <v>28.8677130044843</v>
      </c>
      <c r="R301" s="61" t="n">
        <f aca="false">R310/R304*1000/12</f>
        <v>28.4119261477046</v>
      </c>
      <c r="S301" s="61" t="n">
        <f aca="false">S310/S304*1000/12</f>
        <v>28.8461538461538</v>
      </c>
      <c r="T301" s="61" t="n">
        <f aca="false">T310/T304*1000/12</f>
        <v>29.0733830845771</v>
      </c>
      <c r="U301" s="61" t="n">
        <f aca="false">U310/U304*1000/12</f>
        <v>28.5962949148328</v>
      </c>
      <c r="V301" s="61" t="n">
        <f aca="false">V310/V304*1000/12</f>
        <v>29.0517027094208</v>
      </c>
      <c r="W301" s="61" t="n">
        <f aca="false">W310/W304*1000/12</f>
        <v>29.2784401390959</v>
      </c>
      <c r="X301" s="61" t="n">
        <f aca="false">X310/X304*1000/12</f>
        <v>29.0502793296089</v>
      </c>
      <c r="Y301" s="61" t="n">
        <f aca="false">Y310/Y304*1000/12</f>
        <v>29.234871031746</v>
      </c>
    </row>
    <row r="302" customFormat="false" ht="75" hidden="false" customHeight="false" outlineLevel="0" collapsed="false">
      <c r="C302" s="49" t="s">
        <v>281</v>
      </c>
      <c r="D302" s="62" t="s">
        <v>45</v>
      </c>
      <c r="E302" s="61" t="n">
        <v>104</v>
      </c>
      <c r="F302" s="14" t="n">
        <f aca="false">F301/E301*100</f>
        <v>112.139659460889</v>
      </c>
      <c r="G302" s="14" t="n">
        <f aca="false">G301/F301*100</f>
        <v>100.955517172001</v>
      </c>
      <c r="H302" s="14" t="n">
        <v>103.3</v>
      </c>
      <c r="I302" s="14" t="n">
        <v>102.9</v>
      </c>
      <c r="J302" s="14" t="n">
        <v>104.2</v>
      </c>
      <c r="K302" s="14" t="n">
        <v>104.5</v>
      </c>
      <c r="L302" s="14" t="n">
        <v>101.14</v>
      </c>
      <c r="M302" s="14" t="n">
        <v>102.02</v>
      </c>
      <c r="N302" s="14" t="n">
        <v>100.76</v>
      </c>
      <c r="O302" s="14" t="n">
        <v>100.07</v>
      </c>
      <c r="P302" s="14" t="n">
        <v>100.21</v>
      </c>
      <c r="Q302" s="14" t="n">
        <v>101.3</v>
      </c>
      <c r="R302" s="14" t="n">
        <v>102.12</v>
      </c>
      <c r="S302" s="14" t="n">
        <v>101.87</v>
      </c>
      <c r="T302" s="14" t="n">
        <v>101.04</v>
      </c>
      <c r="U302" s="14" t="n">
        <v>96.78</v>
      </c>
      <c r="V302" s="14" t="n">
        <v>100.77</v>
      </c>
      <c r="W302" s="14" t="n">
        <v>100.46</v>
      </c>
      <c r="X302" s="14" t="n">
        <v>103.32</v>
      </c>
      <c r="Y302" s="14" t="n">
        <v>100.24</v>
      </c>
    </row>
    <row r="303" customFormat="false" ht="37.5" hidden="false" customHeight="false" outlineLevel="0" collapsed="false">
      <c r="C303" s="28" t="s">
        <v>283</v>
      </c>
      <c r="D303" s="9" t="s">
        <v>4</v>
      </c>
      <c r="E303" s="63"/>
      <c r="F303" s="63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</row>
    <row r="304" customFormat="false" ht="37.5" hidden="false" customHeight="false" outlineLevel="0" collapsed="false">
      <c r="C304" s="17" t="s">
        <v>284</v>
      </c>
      <c r="D304" s="9" t="s">
        <v>151</v>
      </c>
      <c r="E304" s="64" t="n">
        <v>2642</v>
      </c>
      <c r="F304" s="64" t="n">
        <v>2656</v>
      </c>
      <c r="G304" s="14" t="n">
        <v>2666</v>
      </c>
      <c r="H304" s="14" t="n">
        <v>2667</v>
      </c>
      <c r="I304" s="14" t="n">
        <v>2668</v>
      </c>
      <c r="J304" s="14" t="n">
        <v>2669</v>
      </c>
      <c r="K304" s="14" t="n">
        <v>2671</v>
      </c>
      <c r="L304" s="14" t="n">
        <v>2669</v>
      </c>
      <c r="M304" s="14" t="n">
        <v>2670</v>
      </c>
      <c r="N304" s="14" t="n">
        <v>2674</v>
      </c>
      <c r="O304" s="14" t="n">
        <v>2671</v>
      </c>
      <c r="P304" s="14" t="n">
        <v>2675</v>
      </c>
      <c r="Q304" s="14" t="n">
        <v>2676</v>
      </c>
      <c r="R304" s="14" t="n">
        <v>2672</v>
      </c>
      <c r="S304" s="14" t="n">
        <v>2678</v>
      </c>
      <c r="T304" s="14" t="n">
        <v>2680</v>
      </c>
      <c r="U304" s="14" t="n">
        <v>2681</v>
      </c>
      <c r="V304" s="14" t="n">
        <v>2682</v>
      </c>
      <c r="W304" s="14" t="n">
        <v>2684</v>
      </c>
      <c r="X304" s="14" t="n">
        <v>2685</v>
      </c>
      <c r="Y304" s="14" t="n">
        <v>2688</v>
      </c>
    </row>
    <row r="305" customFormat="false" ht="18.75" hidden="false" customHeight="false" outlineLevel="0" collapsed="false">
      <c r="C305" s="17" t="s">
        <v>285</v>
      </c>
      <c r="D305" s="40" t="s">
        <v>123</v>
      </c>
      <c r="E305" s="16" t="n">
        <f aca="false">E307/E299*100</f>
        <v>5.48135299219428</v>
      </c>
      <c r="F305" s="16" t="n">
        <f aca="false">F307/F299*100</f>
        <v>5.47850208044383</v>
      </c>
      <c r="G305" s="16" t="n">
        <f aca="false">G307/G299*100</f>
        <v>5.42489270386266</v>
      </c>
      <c r="H305" s="16" t="n">
        <f aca="false">H307/H299*100</f>
        <v>5.42489270386266</v>
      </c>
      <c r="I305" s="16" t="n">
        <f aca="false">I307/I299*100</f>
        <v>5.41931058137541</v>
      </c>
      <c r="J305" s="16" t="n">
        <f aca="false">J307/J299*100</f>
        <v>5.40633019674936</v>
      </c>
      <c r="K305" s="16" t="n">
        <f aca="false">K307/K299*100</f>
        <v>5.42396155166495</v>
      </c>
      <c r="L305" s="16" t="n">
        <f aca="false">L307/L299*100</f>
        <v>5.41466758053461</v>
      </c>
      <c r="M305" s="16" t="n">
        <f aca="false">M307/M299*100</f>
        <v>5.39249146757679</v>
      </c>
      <c r="N305" s="16" t="n">
        <f aca="false">N307/N299*100</f>
        <v>5.41838134430727</v>
      </c>
      <c r="O305" s="16" t="n">
        <f aca="false">O307/O299*100</f>
        <v>5.40910647038685</v>
      </c>
      <c r="P305" s="16" t="n">
        <f aca="false">P307/P299*100</f>
        <v>5.36502546689304</v>
      </c>
      <c r="Q305" s="16" t="n">
        <f aca="false">Q307/Q299*100</f>
        <v>5.41281260705721</v>
      </c>
      <c r="R305" s="16" t="n">
        <f aca="false">R307/R299*100</f>
        <v>5.35593220338983</v>
      </c>
      <c r="S305" s="16" t="n">
        <f aca="false">S307/S299*100</f>
        <v>5.34686971235195</v>
      </c>
      <c r="T305" s="16" t="n">
        <f aca="false">T307/T299*100</f>
        <v>5.4100325286766</v>
      </c>
      <c r="U305" s="16" t="n">
        <f aca="false">U307/U299*100</f>
        <v>5.31807472231572</v>
      </c>
      <c r="V305" s="16" t="n">
        <f aca="false">V307/V299*100</f>
        <v>5.3109243697479</v>
      </c>
      <c r="W305" s="16" t="n">
        <f aca="false">W307/W299*100</f>
        <v>5.39249146757679</v>
      </c>
      <c r="X305" s="16" t="n">
        <f aca="false">X307/X299*100</f>
        <v>5.31717987548376</v>
      </c>
      <c r="Y305" s="16" t="n">
        <f aca="false">Y307/Y299*100</f>
        <v>5.64285714285714</v>
      </c>
    </row>
    <row r="306" customFormat="false" ht="18.75" hidden="false" customHeight="false" outlineLevel="0" collapsed="false">
      <c r="C306" s="17" t="s">
        <v>286</v>
      </c>
      <c r="D306" s="40" t="s">
        <v>123</v>
      </c>
      <c r="E306" s="65" t="n">
        <v>0.5</v>
      </c>
      <c r="F306" s="16" t="n">
        <v>0.7</v>
      </c>
      <c r="G306" s="16" t="n">
        <v>0.7</v>
      </c>
      <c r="H306" s="16" t="n">
        <v>0.7</v>
      </c>
      <c r="I306" s="16" t="n">
        <v>0.6</v>
      </c>
      <c r="J306" s="16" t="n">
        <v>0.7</v>
      </c>
      <c r="K306" s="16" t="n">
        <v>0.7</v>
      </c>
      <c r="L306" s="16" t="n">
        <v>0.6</v>
      </c>
      <c r="M306" s="16" t="n">
        <v>0.7</v>
      </c>
      <c r="N306" s="16" t="n">
        <v>0.7</v>
      </c>
      <c r="O306" s="16" t="n">
        <v>0.4</v>
      </c>
      <c r="P306" s="16" t="n">
        <v>0.8</v>
      </c>
      <c r="Q306" s="16" t="n">
        <v>0.7</v>
      </c>
      <c r="R306" s="16" t="n">
        <v>0.5</v>
      </c>
      <c r="S306" s="16" t="n">
        <v>0.8</v>
      </c>
      <c r="T306" s="16" t="n">
        <v>0.7</v>
      </c>
      <c r="U306" s="16" t="n">
        <v>0.6</v>
      </c>
      <c r="V306" s="16" t="n">
        <v>0.8</v>
      </c>
      <c r="W306" s="16" t="n">
        <v>0.7</v>
      </c>
      <c r="X306" s="16" t="n">
        <v>0.6</v>
      </c>
      <c r="Y306" s="16" t="n">
        <v>0.8</v>
      </c>
    </row>
    <row r="307" customFormat="false" ht="18.75" hidden="false" customHeight="false" outlineLevel="0" collapsed="false">
      <c r="C307" s="17" t="s">
        <v>287</v>
      </c>
      <c r="D307" s="9" t="s">
        <v>151</v>
      </c>
      <c r="E307" s="19" t="n">
        <v>316</v>
      </c>
      <c r="F307" s="16" t="n">
        <v>316</v>
      </c>
      <c r="G307" s="16" t="n">
        <v>316</v>
      </c>
      <c r="H307" s="14" t="n">
        <v>316</v>
      </c>
      <c r="I307" s="14" t="n">
        <v>316</v>
      </c>
      <c r="J307" s="14" t="n">
        <v>316</v>
      </c>
      <c r="K307" s="14" t="n">
        <v>316</v>
      </c>
      <c r="L307" s="14" t="n">
        <v>316</v>
      </c>
      <c r="M307" s="14" t="n">
        <v>316</v>
      </c>
      <c r="N307" s="14" t="n">
        <v>316</v>
      </c>
      <c r="O307" s="14" t="n">
        <v>316</v>
      </c>
      <c r="P307" s="14" t="n">
        <v>316</v>
      </c>
      <c r="Q307" s="14" t="n">
        <v>316</v>
      </c>
      <c r="R307" s="14" t="n">
        <v>316</v>
      </c>
      <c r="S307" s="14" t="n">
        <v>316</v>
      </c>
      <c r="T307" s="14" t="n">
        <v>316</v>
      </c>
      <c r="U307" s="14" t="n">
        <v>316</v>
      </c>
      <c r="V307" s="14" t="n">
        <v>316</v>
      </c>
      <c r="W307" s="14" t="n">
        <v>316</v>
      </c>
      <c r="X307" s="14" t="n">
        <v>316</v>
      </c>
      <c r="Y307" s="14" t="n">
        <v>316</v>
      </c>
    </row>
    <row r="308" customFormat="false" ht="56.25" hidden="false" customHeight="false" outlineLevel="0" collapsed="false">
      <c r="C308" s="17" t="s">
        <v>288</v>
      </c>
      <c r="D308" s="9" t="s">
        <v>279</v>
      </c>
      <c r="E308" s="19" t="n">
        <v>36</v>
      </c>
      <c r="F308" s="66" t="n">
        <v>40</v>
      </c>
      <c r="G308" s="67" t="n">
        <v>30</v>
      </c>
      <c r="H308" s="67" t="n">
        <v>30</v>
      </c>
      <c r="I308" s="67" t="n">
        <v>31</v>
      </c>
      <c r="J308" s="67" t="n">
        <v>30</v>
      </c>
      <c r="K308" s="67" t="n">
        <v>29</v>
      </c>
      <c r="L308" s="67" t="n">
        <v>30</v>
      </c>
      <c r="M308" s="67" t="n">
        <v>29</v>
      </c>
      <c r="N308" s="67" t="n">
        <v>28</v>
      </c>
      <c r="O308" s="67" t="n">
        <v>29</v>
      </c>
      <c r="P308" s="67" t="n">
        <v>28</v>
      </c>
      <c r="Q308" s="67" t="n">
        <v>27</v>
      </c>
      <c r="R308" s="67" t="n">
        <v>28</v>
      </c>
      <c r="S308" s="67" t="n">
        <v>27</v>
      </c>
      <c r="T308" s="67" t="n">
        <v>26</v>
      </c>
      <c r="U308" s="67" t="n">
        <v>27</v>
      </c>
      <c r="V308" s="67" t="n">
        <v>26</v>
      </c>
      <c r="W308" s="67" t="n">
        <v>28</v>
      </c>
      <c r="X308" s="67" t="n">
        <v>26</v>
      </c>
      <c r="Y308" s="67" t="n">
        <v>28</v>
      </c>
    </row>
    <row r="309" customFormat="false" ht="56.25" hidden="false" customHeight="false" outlineLevel="0" collapsed="false">
      <c r="C309" s="31" t="s">
        <v>289</v>
      </c>
      <c r="D309" s="40" t="s">
        <v>20</v>
      </c>
      <c r="E309" s="19" t="n">
        <v>36</v>
      </c>
      <c r="F309" s="66" t="n">
        <v>40</v>
      </c>
      <c r="G309" s="67" t="n">
        <v>30</v>
      </c>
      <c r="H309" s="67" t="n">
        <v>30</v>
      </c>
      <c r="I309" s="67" t="n">
        <v>31</v>
      </c>
      <c r="J309" s="67" t="n">
        <v>30</v>
      </c>
      <c r="K309" s="67" t="n">
        <v>29</v>
      </c>
      <c r="L309" s="67" t="n">
        <v>30</v>
      </c>
      <c r="M309" s="67" t="n">
        <v>29</v>
      </c>
      <c r="N309" s="67" t="n">
        <v>28</v>
      </c>
      <c r="O309" s="67" t="n">
        <v>29</v>
      </c>
      <c r="P309" s="67" t="n">
        <v>28</v>
      </c>
      <c r="Q309" s="67" t="n">
        <v>27</v>
      </c>
      <c r="R309" s="67" t="n">
        <v>28</v>
      </c>
      <c r="S309" s="67" t="n">
        <v>27</v>
      </c>
      <c r="T309" s="67" t="n">
        <v>26</v>
      </c>
      <c r="U309" s="67" t="n">
        <v>27</v>
      </c>
      <c r="V309" s="67" t="n">
        <v>26</v>
      </c>
      <c r="W309" s="67" t="n">
        <v>28</v>
      </c>
      <c r="X309" s="67" t="n">
        <v>26</v>
      </c>
      <c r="Y309" s="67" t="n">
        <v>28</v>
      </c>
    </row>
    <row r="310" customFormat="false" ht="18.75" hidden="false" customHeight="false" outlineLevel="0" collapsed="false">
      <c r="C310" s="17" t="s">
        <v>290</v>
      </c>
      <c r="D310" s="9" t="s">
        <v>88</v>
      </c>
      <c r="E310" s="19" t="n">
        <v>697.3</v>
      </c>
      <c r="F310" s="14" t="n">
        <v>868.51</v>
      </c>
      <c r="G310" s="14" t="n">
        <v>880.11</v>
      </c>
      <c r="H310" s="14" t="n">
        <v>894</v>
      </c>
      <c r="I310" s="14" t="n">
        <v>880.11</v>
      </c>
      <c r="J310" s="14" t="n">
        <v>899</v>
      </c>
      <c r="K310" s="14" t="n">
        <v>899</v>
      </c>
      <c r="L310" s="14" t="n">
        <v>902</v>
      </c>
      <c r="M310" s="14" t="n">
        <v>899</v>
      </c>
      <c r="N310" s="14" t="n">
        <v>922</v>
      </c>
      <c r="O310" s="14" t="n">
        <v>909</v>
      </c>
      <c r="P310" s="14" t="n">
        <v>923</v>
      </c>
      <c r="Q310" s="14" t="n">
        <v>927</v>
      </c>
      <c r="R310" s="14" t="n">
        <v>911</v>
      </c>
      <c r="S310" s="14" t="n">
        <v>927</v>
      </c>
      <c r="T310" s="14" t="n">
        <v>935</v>
      </c>
      <c r="U310" s="14" t="n">
        <v>920</v>
      </c>
      <c r="V310" s="14" t="n">
        <v>935</v>
      </c>
      <c r="W310" s="14" t="n">
        <v>943</v>
      </c>
      <c r="X310" s="14" t="n">
        <v>936</v>
      </c>
      <c r="Y310" s="14" t="n">
        <v>943</v>
      </c>
    </row>
    <row r="311" customFormat="false" ht="18.75" hidden="false" customHeight="false" outlineLevel="0" collapsed="false">
      <c r="C311" s="17" t="s">
        <v>291</v>
      </c>
      <c r="D311" s="9" t="s">
        <v>88</v>
      </c>
      <c r="E311" s="19" t="n">
        <v>383.9</v>
      </c>
      <c r="F311" s="14" t="n">
        <v>391.59</v>
      </c>
      <c r="G311" s="14" t="n">
        <v>395.51</v>
      </c>
      <c r="H311" s="14" t="n">
        <v>401.84</v>
      </c>
      <c r="I311" s="14" t="n">
        <v>411</v>
      </c>
      <c r="J311" s="14" t="n">
        <v>415</v>
      </c>
      <c r="K311" s="14" t="n">
        <v>417</v>
      </c>
      <c r="L311" s="14" t="n">
        <v>420</v>
      </c>
      <c r="M311" s="14" t="n">
        <v>418</v>
      </c>
      <c r="N311" s="14" t="n">
        <v>420</v>
      </c>
      <c r="O311" s="14" t="n">
        <v>421</v>
      </c>
      <c r="P311" s="14" t="n">
        <v>423</v>
      </c>
      <c r="Q311" s="14" t="n">
        <v>422</v>
      </c>
      <c r="R311" s="14" t="n">
        <v>425</v>
      </c>
      <c r="S311" s="14" t="n">
        <v>424</v>
      </c>
      <c r="T311" s="14" t="n">
        <v>427</v>
      </c>
      <c r="U311" s="14" t="n">
        <v>428</v>
      </c>
      <c r="V311" s="14" t="n">
        <v>429</v>
      </c>
      <c r="W311" s="14" t="n">
        <v>430</v>
      </c>
      <c r="X311" s="14" t="n">
        <v>450</v>
      </c>
      <c r="Y311" s="14" t="n">
        <v>461</v>
      </c>
    </row>
    <row r="312" customFormat="false" ht="18.75" hidden="false" customHeight="false" outlineLevel="0" collapsed="false">
      <c r="C312" s="68" t="s">
        <v>292</v>
      </c>
      <c r="D312" s="9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</row>
    <row r="313" customFormat="false" ht="37.5" hidden="false" customHeight="false" outlineLevel="0" collapsed="false">
      <c r="C313" s="31" t="s">
        <v>293</v>
      </c>
      <c r="D313" s="9" t="s">
        <v>20</v>
      </c>
      <c r="E313" s="14" t="n">
        <v>550</v>
      </c>
      <c r="F313" s="16" t="n">
        <v>687</v>
      </c>
      <c r="G313" s="16" t="n">
        <v>672</v>
      </c>
      <c r="H313" s="16" t="n">
        <v>672</v>
      </c>
      <c r="I313" s="16" t="n">
        <v>672</v>
      </c>
      <c r="J313" s="16" t="n">
        <v>672</v>
      </c>
      <c r="K313" s="16" t="n">
        <v>672</v>
      </c>
      <c r="L313" s="16" t="n">
        <v>672</v>
      </c>
      <c r="M313" s="16" t="n">
        <v>672</v>
      </c>
      <c r="N313" s="16" t="n">
        <v>674</v>
      </c>
      <c r="O313" s="16" t="n">
        <v>672</v>
      </c>
      <c r="P313" s="16" t="n">
        <v>674</v>
      </c>
      <c r="Q313" s="16" t="n">
        <v>676</v>
      </c>
      <c r="R313" s="16" t="n">
        <v>672</v>
      </c>
      <c r="S313" s="16" t="n">
        <v>676</v>
      </c>
      <c r="T313" s="16" t="n">
        <v>678</v>
      </c>
      <c r="U313" s="16" t="n">
        <v>672</v>
      </c>
      <c r="V313" s="16" t="n">
        <v>678</v>
      </c>
      <c r="W313" s="16" t="n">
        <v>680</v>
      </c>
      <c r="X313" s="16" t="n">
        <v>672</v>
      </c>
      <c r="Y313" s="16" t="n">
        <v>680</v>
      </c>
    </row>
    <row r="314" customFormat="false" ht="56.25" hidden="false" customHeight="false" outlineLevel="0" collapsed="false">
      <c r="C314" s="31" t="s">
        <v>294</v>
      </c>
      <c r="D314" s="38" t="s">
        <v>151</v>
      </c>
      <c r="E314" s="69" t="n">
        <v>1.245</v>
      </c>
      <c r="F314" s="69" t="n">
        <v>1.343</v>
      </c>
      <c r="G314" s="69" t="n">
        <v>1.371</v>
      </c>
      <c r="H314" s="69" t="n">
        <v>1.384</v>
      </c>
      <c r="I314" s="69" t="n">
        <v>1.384</v>
      </c>
      <c r="J314" s="69" t="n">
        <v>1.384</v>
      </c>
      <c r="K314" s="69" t="n">
        <v>1.411</v>
      </c>
      <c r="L314" s="69" t="n">
        <v>1.397</v>
      </c>
      <c r="M314" s="69" t="n">
        <v>1.411</v>
      </c>
      <c r="N314" s="69" t="n">
        <v>1.439</v>
      </c>
      <c r="O314" s="69" t="n">
        <v>1.41</v>
      </c>
      <c r="P314" s="69" t="n">
        <v>1.439</v>
      </c>
      <c r="Q314" s="69" t="n">
        <v>1.467</v>
      </c>
      <c r="R314" s="69" t="n">
        <v>1.424</v>
      </c>
      <c r="S314" s="69" t="n">
        <v>1.467</v>
      </c>
      <c r="T314" s="69" t="n">
        <v>1.496</v>
      </c>
      <c r="U314" s="69" t="n">
        <v>1.438</v>
      </c>
      <c r="V314" s="69" t="n">
        <v>1.496</v>
      </c>
      <c r="W314" s="69" t="n">
        <v>1.54</v>
      </c>
      <c r="X314" s="69" t="n">
        <v>1.452</v>
      </c>
      <c r="Y314" s="69" t="n">
        <v>1.54</v>
      </c>
    </row>
    <row r="315" customFormat="false" ht="18.75" hidden="false" customHeight="false" outlineLevel="0" collapsed="false">
      <c r="C315" s="31" t="s">
        <v>295</v>
      </c>
      <c r="D315" s="9" t="s">
        <v>151</v>
      </c>
      <c r="E315" s="69" t="n">
        <v>1.245</v>
      </c>
      <c r="F315" s="69" t="n">
        <v>1.343</v>
      </c>
      <c r="G315" s="69" t="n">
        <v>1.371</v>
      </c>
      <c r="H315" s="69" t="n">
        <v>1.384</v>
      </c>
      <c r="I315" s="69" t="n">
        <v>1.384</v>
      </c>
      <c r="J315" s="69" t="n">
        <v>1.384</v>
      </c>
      <c r="K315" s="69" t="n">
        <v>1.411</v>
      </c>
      <c r="L315" s="69" t="n">
        <v>1.397</v>
      </c>
      <c r="M315" s="69" t="n">
        <v>1.411</v>
      </c>
      <c r="N315" s="69" t="n">
        <v>1.439</v>
      </c>
      <c r="O315" s="69" t="n">
        <v>1.41</v>
      </c>
      <c r="P315" s="69" t="n">
        <v>1.439</v>
      </c>
      <c r="Q315" s="69" t="n">
        <v>1.467</v>
      </c>
      <c r="R315" s="69" t="n">
        <v>1.424</v>
      </c>
      <c r="S315" s="69" t="n">
        <v>1.467</v>
      </c>
      <c r="T315" s="69" t="n">
        <v>1.496</v>
      </c>
      <c r="U315" s="69" t="n">
        <v>1.438</v>
      </c>
      <c r="V315" s="69" t="n">
        <v>1.496</v>
      </c>
      <c r="W315" s="69" t="n">
        <v>1.54</v>
      </c>
      <c r="X315" s="69" t="n">
        <v>1.452</v>
      </c>
      <c r="Y315" s="69" t="n">
        <v>1.54</v>
      </c>
    </row>
    <row r="316" customFormat="false" ht="18.75" hidden="false" customHeight="false" outlineLevel="0" collapsed="false">
      <c r="C316" s="17" t="s">
        <v>296</v>
      </c>
      <c r="D316" s="38" t="s">
        <v>151</v>
      </c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</row>
    <row r="317" customFormat="false" ht="18.75" hidden="false" customHeight="false" outlineLevel="0" collapsed="false">
      <c r="C317" s="28" t="s">
        <v>297</v>
      </c>
      <c r="D317" s="9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</row>
    <row r="318" customFormat="false" ht="18.75" hidden="false" customHeight="false" outlineLevel="0" collapsed="false">
      <c r="C318" s="17" t="s">
        <v>298</v>
      </c>
      <c r="D318" s="70"/>
      <c r="E318" s="71"/>
      <c r="F318" s="71"/>
      <c r="G318" s="69"/>
      <c r="H318" s="69"/>
      <c r="I318" s="69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</row>
    <row r="319" customFormat="false" ht="18.75" hidden="false" customHeight="false" outlineLevel="0" collapsed="false">
      <c r="C319" s="17" t="s">
        <v>299</v>
      </c>
      <c r="D319" s="22" t="s">
        <v>300</v>
      </c>
      <c r="E319" s="19" t="n">
        <v>44.2</v>
      </c>
      <c r="F319" s="14" t="n">
        <v>45.2</v>
      </c>
      <c r="G319" s="14" t="n">
        <v>45.2</v>
      </c>
      <c r="H319" s="14" t="n">
        <v>43</v>
      </c>
      <c r="I319" s="14" t="n">
        <v>43</v>
      </c>
      <c r="J319" s="14" t="n">
        <v>43</v>
      </c>
      <c r="K319" s="14" t="n">
        <v>43</v>
      </c>
      <c r="L319" s="14" t="n">
        <v>43</v>
      </c>
      <c r="M319" s="14" t="n">
        <v>43</v>
      </c>
      <c r="N319" s="14" t="n">
        <v>43</v>
      </c>
      <c r="O319" s="14" t="n">
        <v>43</v>
      </c>
      <c r="P319" s="14" t="n">
        <v>43</v>
      </c>
      <c r="Q319" s="14" t="n">
        <v>43</v>
      </c>
      <c r="R319" s="14" t="n">
        <v>43</v>
      </c>
      <c r="S319" s="14" t="n">
        <v>43</v>
      </c>
      <c r="T319" s="14" t="n">
        <v>43</v>
      </c>
      <c r="U319" s="14" t="n">
        <v>43</v>
      </c>
      <c r="V319" s="14" t="n">
        <v>43</v>
      </c>
      <c r="W319" s="14" t="n">
        <v>43</v>
      </c>
      <c r="X319" s="14" t="n">
        <v>43</v>
      </c>
      <c r="Y319" s="14" t="n">
        <v>43</v>
      </c>
    </row>
    <row r="320" customFormat="false" ht="37.5" hidden="false" customHeight="false" outlineLevel="0" collapsed="false">
      <c r="C320" s="17" t="s">
        <v>301</v>
      </c>
      <c r="D320" s="22" t="s">
        <v>302</v>
      </c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</row>
    <row r="321" customFormat="false" ht="37.5" hidden="false" customHeight="false" outlineLevel="0" collapsed="false">
      <c r="C321" s="17" t="s">
        <v>303</v>
      </c>
      <c r="D321" s="22" t="s">
        <v>302</v>
      </c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</row>
    <row r="322" customFormat="false" ht="37.5" hidden="false" customHeight="false" outlineLevel="0" collapsed="false">
      <c r="C322" s="17" t="s">
        <v>304</v>
      </c>
      <c r="D322" s="22" t="s">
        <v>305</v>
      </c>
      <c r="E322" s="14" t="n">
        <v>48</v>
      </c>
      <c r="F322" s="14" t="n">
        <v>54</v>
      </c>
      <c r="G322" s="14" t="n">
        <v>55</v>
      </c>
      <c r="H322" s="14" t="n">
        <v>55</v>
      </c>
      <c r="I322" s="14" t="n">
        <v>55</v>
      </c>
      <c r="J322" s="14" t="n">
        <v>55</v>
      </c>
      <c r="K322" s="14" t="n">
        <v>55</v>
      </c>
      <c r="L322" s="14" t="n">
        <v>55</v>
      </c>
      <c r="M322" s="14" t="n">
        <v>56</v>
      </c>
      <c r="N322" s="14" t="n">
        <v>56</v>
      </c>
      <c r="O322" s="14" t="n">
        <v>56</v>
      </c>
      <c r="P322" s="14" t="n">
        <v>56</v>
      </c>
      <c r="Q322" s="14" t="n">
        <v>56</v>
      </c>
      <c r="R322" s="14" t="n">
        <v>56</v>
      </c>
      <c r="S322" s="14" t="n">
        <v>56</v>
      </c>
      <c r="T322" s="14" t="n">
        <v>57</v>
      </c>
      <c r="U322" s="14" t="n">
        <v>56</v>
      </c>
      <c r="V322" s="14" t="n">
        <v>57</v>
      </c>
      <c r="W322" s="14" t="n">
        <v>57</v>
      </c>
      <c r="X322" s="14" t="n">
        <v>56</v>
      </c>
      <c r="Y322" s="14" t="n">
        <v>57</v>
      </c>
    </row>
    <row r="323" customFormat="false" ht="37.5" hidden="false" customHeight="false" outlineLevel="0" collapsed="false">
      <c r="C323" s="17" t="s">
        <v>306</v>
      </c>
      <c r="D323" s="72" t="s">
        <v>307</v>
      </c>
      <c r="E323" s="32" t="n">
        <v>219.9</v>
      </c>
      <c r="F323" s="14" t="n">
        <v>219.9</v>
      </c>
      <c r="G323" s="14" t="n">
        <v>219.9</v>
      </c>
      <c r="H323" s="14" t="n">
        <v>219.9</v>
      </c>
      <c r="I323" s="14" t="n">
        <v>219.9</v>
      </c>
      <c r="J323" s="14" t="n">
        <v>219.9</v>
      </c>
      <c r="K323" s="14" t="n">
        <v>219.9</v>
      </c>
      <c r="L323" s="14" t="n">
        <v>219.9</v>
      </c>
      <c r="M323" s="14" t="n">
        <v>219.9</v>
      </c>
      <c r="N323" s="14" t="n">
        <v>219.9</v>
      </c>
      <c r="O323" s="14" t="n">
        <v>219.9</v>
      </c>
      <c r="P323" s="14" t="n">
        <v>219.9</v>
      </c>
      <c r="Q323" s="14" t="n">
        <v>219.9</v>
      </c>
      <c r="R323" s="14" t="n">
        <v>219.9</v>
      </c>
      <c r="S323" s="14" t="n">
        <v>219.9</v>
      </c>
      <c r="T323" s="14" t="n">
        <v>219.9</v>
      </c>
      <c r="U323" s="14" t="n">
        <v>219.9</v>
      </c>
      <c r="V323" s="14" t="n">
        <v>219.9</v>
      </c>
      <c r="W323" s="14" t="n">
        <v>219.9</v>
      </c>
      <c r="X323" s="14" t="n">
        <v>219.9</v>
      </c>
      <c r="Y323" s="14" t="n">
        <v>219.9</v>
      </c>
    </row>
    <row r="324" customFormat="false" ht="18.75" hidden="false" customHeight="false" outlineLevel="0" collapsed="false">
      <c r="C324" s="17" t="s">
        <v>308</v>
      </c>
      <c r="D324" s="22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 t="s">
        <v>4</v>
      </c>
    </row>
    <row r="325" customFormat="false" ht="18.75" hidden="false" customHeight="false" outlineLevel="0" collapsed="false">
      <c r="C325" s="17" t="s">
        <v>309</v>
      </c>
      <c r="D325" s="72" t="s">
        <v>310</v>
      </c>
      <c r="E325" s="32" t="n">
        <v>49</v>
      </c>
      <c r="F325" s="14" t="n">
        <v>46</v>
      </c>
      <c r="G325" s="14" t="n">
        <v>46</v>
      </c>
      <c r="H325" s="14" t="n">
        <v>42</v>
      </c>
      <c r="I325" s="14" t="n">
        <v>42</v>
      </c>
      <c r="J325" s="14" t="n">
        <v>48</v>
      </c>
      <c r="K325" s="14" t="n">
        <v>42</v>
      </c>
      <c r="L325" s="14" t="n">
        <v>42</v>
      </c>
      <c r="M325" s="14" t="n">
        <v>48</v>
      </c>
      <c r="N325" s="14" t="n">
        <v>37</v>
      </c>
      <c r="O325" s="14" t="n">
        <v>37</v>
      </c>
      <c r="P325" s="14" t="n">
        <v>43</v>
      </c>
      <c r="Q325" s="14" t="n">
        <v>32</v>
      </c>
      <c r="R325" s="14" t="n">
        <v>32</v>
      </c>
      <c r="S325" s="14" t="n">
        <v>43</v>
      </c>
      <c r="T325" s="14" t="n">
        <v>32</v>
      </c>
      <c r="U325" s="14" t="n">
        <v>32</v>
      </c>
      <c r="V325" s="14" t="n">
        <v>43</v>
      </c>
      <c r="W325" s="14" t="n">
        <v>32</v>
      </c>
      <c r="X325" s="14" t="n">
        <v>32</v>
      </c>
      <c r="Y325" s="14" t="n">
        <v>43</v>
      </c>
    </row>
    <row r="326" customFormat="false" ht="18.75" hidden="false" customHeight="false" outlineLevel="0" collapsed="false">
      <c r="C326" s="17" t="s">
        <v>311</v>
      </c>
      <c r="D326" s="72" t="s">
        <v>312</v>
      </c>
      <c r="E326" s="32" t="n">
        <v>213</v>
      </c>
      <c r="F326" s="14" t="n">
        <v>219</v>
      </c>
      <c r="G326" s="14" t="n">
        <v>216</v>
      </c>
      <c r="H326" s="14" t="n">
        <v>215</v>
      </c>
      <c r="I326" s="14" t="n">
        <v>215</v>
      </c>
      <c r="J326" s="14" t="n">
        <v>215</v>
      </c>
      <c r="K326" s="14" t="n">
        <v>215</v>
      </c>
      <c r="L326" s="14" t="n">
        <v>215</v>
      </c>
      <c r="M326" s="14" t="n">
        <v>215</v>
      </c>
      <c r="N326" s="14" t="n">
        <v>215</v>
      </c>
      <c r="O326" s="14" t="n">
        <v>215</v>
      </c>
      <c r="P326" s="14" t="n">
        <v>215</v>
      </c>
      <c r="Q326" s="14" t="n">
        <v>215</v>
      </c>
      <c r="R326" s="14" t="n">
        <v>215</v>
      </c>
      <c r="S326" s="14" t="n">
        <v>215</v>
      </c>
      <c r="T326" s="14" t="n">
        <v>215</v>
      </c>
      <c r="U326" s="14" t="n">
        <v>215</v>
      </c>
      <c r="V326" s="14" t="n">
        <v>215</v>
      </c>
      <c r="W326" s="14" t="n">
        <v>215</v>
      </c>
      <c r="X326" s="14" t="n">
        <v>215</v>
      </c>
      <c r="Y326" s="14" t="n">
        <v>215</v>
      </c>
    </row>
    <row r="327" customFormat="false" ht="18.75" hidden="false" customHeight="false" outlineLevel="0" collapsed="false">
      <c r="C327" s="28" t="s">
        <v>313</v>
      </c>
      <c r="D327" s="9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</row>
    <row r="328" customFormat="false" ht="37.5" hidden="false" customHeight="false" outlineLevel="0" collapsed="false">
      <c r="C328" s="68" t="s">
        <v>314</v>
      </c>
      <c r="D328" s="9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</row>
    <row r="329" customFormat="false" ht="18.75" hidden="false" customHeight="false" outlineLevel="0" collapsed="false">
      <c r="C329" s="31" t="s">
        <v>315</v>
      </c>
      <c r="D329" s="38" t="s">
        <v>151</v>
      </c>
      <c r="E329" s="14" t="n">
        <v>0.45</v>
      </c>
      <c r="F329" s="14" t="n">
        <v>0.45</v>
      </c>
      <c r="G329" s="14" t="n">
        <v>0.45</v>
      </c>
      <c r="H329" s="14" t="n">
        <v>0.45</v>
      </c>
      <c r="I329" s="14" t="n">
        <v>0.4</v>
      </c>
      <c r="J329" s="14" t="n">
        <v>0.45</v>
      </c>
      <c r="K329" s="14" t="n">
        <v>0.5</v>
      </c>
      <c r="L329" s="14" t="n">
        <v>0.45</v>
      </c>
      <c r="M329" s="14" t="n">
        <v>0.55</v>
      </c>
      <c r="N329" s="14" t="n">
        <v>0.55</v>
      </c>
      <c r="O329" s="14" t="n">
        <v>0.5</v>
      </c>
      <c r="P329" s="14" t="n">
        <v>0.55</v>
      </c>
      <c r="Q329" s="14" t="n">
        <v>0.6</v>
      </c>
      <c r="R329" s="14" t="n">
        <v>0.5</v>
      </c>
      <c r="S329" s="14" t="n">
        <v>0.6</v>
      </c>
      <c r="T329" s="14" t="n">
        <v>0.6</v>
      </c>
      <c r="U329" s="14" t="n">
        <v>0.55</v>
      </c>
      <c r="V329" s="14" t="n">
        <v>0.6</v>
      </c>
      <c r="W329" s="14" t="n">
        <v>0.6</v>
      </c>
      <c r="X329" s="14" t="n">
        <v>0.55</v>
      </c>
      <c r="Y329" s="14" t="n">
        <v>0.6</v>
      </c>
    </row>
    <row r="330" customFormat="false" ht="18.75" hidden="false" customHeight="false" outlineLevel="0" collapsed="false">
      <c r="C330" s="31" t="s">
        <v>316</v>
      </c>
      <c r="D330" s="38" t="s">
        <v>151</v>
      </c>
      <c r="E330" s="14"/>
      <c r="F330" s="14"/>
      <c r="G330" s="14" t="n">
        <v>0.15</v>
      </c>
      <c r="H330" s="14" t="n">
        <v>0.1</v>
      </c>
      <c r="I330" s="14" t="n">
        <v>0.1</v>
      </c>
      <c r="J330" s="14" t="n">
        <v>0.1</v>
      </c>
      <c r="K330" s="14" t="n">
        <v>0.15</v>
      </c>
      <c r="L330" s="14" t="n">
        <v>0.15</v>
      </c>
      <c r="M330" s="14" t="n">
        <v>0.2</v>
      </c>
      <c r="N330" s="14" t="n">
        <v>0.2</v>
      </c>
      <c r="O330" s="14" t="n">
        <v>0.2</v>
      </c>
      <c r="P330" s="14" t="n">
        <v>0.2</v>
      </c>
      <c r="Q330" s="14" t="n">
        <v>0.25</v>
      </c>
      <c r="R330" s="14" t="n">
        <v>0.2</v>
      </c>
      <c r="S330" s="14" t="n">
        <v>0.25</v>
      </c>
      <c r="T330" s="14" t="n">
        <v>0.25</v>
      </c>
      <c r="U330" s="14" t="n">
        <v>0.25</v>
      </c>
      <c r="V330" s="14" t="n">
        <v>0.25</v>
      </c>
      <c r="W330" s="14" t="n">
        <v>0.25</v>
      </c>
      <c r="X330" s="14" t="n">
        <v>0.25</v>
      </c>
      <c r="Y330" s="14" t="n">
        <v>0.25</v>
      </c>
    </row>
    <row r="331" customFormat="false" ht="18.75" hidden="false" customHeight="false" outlineLevel="0" collapsed="false">
      <c r="C331" s="31" t="s">
        <v>317</v>
      </c>
      <c r="D331" s="38" t="s">
        <v>151</v>
      </c>
      <c r="E331" s="14"/>
      <c r="F331" s="14"/>
      <c r="G331" s="14" t="n">
        <v>0.3</v>
      </c>
      <c r="H331" s="14" t="n">
        <v>0.35</v>
      </c>
      <c r="I331" s="14" t="n">
        <v>0.3</v>
      </c>
      <c r="J331" s="14" t="n">
        <v>0.35</v>
      </c>
      <c r="K331" s="14" t="n">
        <v>0.35</v>
      </c>
      <c r="L331" s="14" t="n">
        <v>0.3</v>
      </c>
      <c r="M331" s="14" t="n">
        <v>0.35</v>
      </c>
      <c r="N331" s="14" t="n">
        <v>0.35</v>
      </c>
      <c r="O331" s="14" t="n">
        <v>0.3</v>
      </c>
      <c r="P331" s="14" t="n">
        <v>0.35</v>
      </c>
      <c r="Q331" s="14" t="n">
        <v>0.35</v>
      </c>
      <c r="R331" s="14" t="n">
        <v>0.3</v>
      </c>
      <c r="S331" s="14" t="n">
        <v>0.35</v>
      </c>
      <c r="T331" s="14" t="n">
        <v>0.35</v>
      </c>
      <c r="U331" s="14" t="n">
        <v>0.3</v>
      </c>
      <c r="V331" s="14" t="n">
        <v>0.35</v>
      </c>
      <c r="W331" s="14" t="n">
        <v>0.35</v>
      </c>
      <c r="X331" s="14" t="n">
        <v>0.3</v>
      </c>
      <c r="Y331" s="14" t="n">
        <v>0.35</v>
      </c>
    </row>
  </sheetData>
  <mergeCells count="13">
    <mergeCell ref="C2:Y2"/>
    <mergeCell ref="C3:G3"/>
    <mergeCell ref="C4:G4"/>
    <mergeCell ref="C5:G5"/>
    <mergeCell ref="C7:C10"/>
    <mergeCell ref="D7:D10"/>
    <mergeCell ref="H7:Y7"/>
    <mergeCell ref="E8:E10"/>
    <mergeCell ref="F8:F10"/>
    <mergeCell ref="G8:G10"/>
    <mergeCell ref="H8:J8"/>
    <mergeCell ref="K8:M8"/>
    <mergeCell ref="N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0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6.28"/>
    <col collapsed="false" customWidth="true" hidden="false" outlineLevel="0" max="7" min="7" style="0" width="14.28"/>
    <col collapsed="false" customWidth="true" hidden="false" outlineLevel="0" max="9" min="9" style="0" width="65.14"/>
  </cols>
  <sheetData>
    <row r="1" customFormat="false" ht="12.75" hidden="false" customHeight="false" outlineLevel="0" collapsed="false">
      <c r="A1" s="74" t="s">
        <v>318</v>
      </c>
      <c r="B1" s="74"/>
      <c r="C1" s="74"/>
      <c r="D1" s="74"/>
      <c r="E1" s="0" t="s">
        <v>319</v>
      </c>
    </row>
    <row r="2" customFormat="false" ht="12.75" hidden="false" customHeight="false" outlineLevel="0" collapsed="false">
      <c r="A2" s="75" t="s">
        <v>320</v>
      </c>
      <c r="B2" s="75" t="s">
        <v>321</v>
      </c>
      <c r="C2" s="75" t="s">
        <v>322</v>
      </c>
      <c r="D2" s="75" t="s">
        <v>323</v>
      </c>
      <c r="E2" s="76" t="s">
        <v>323</v>
      </c>
      <c r="F2" s="76" t="s">
        <v>324</v>
      </c>
      <c r="G2" s="76" t="s">
        <v>321</v>
      </c>
      <c r="H2" s="76" t="s">
        <v>322</v>
      </c>
      <c r="I2" s="76" t="s">
        <v>320</v>
      </c>
    </row>
    <row r="3" customFormat="false" ht="12.75" hidden="false" customHeight="false" outlineLevel="0" collapsed="false">
      <c r="A3" s="75" t="s">
        <v>325</v>
      </c>
      <c r="B3" s="75" t="s">
        <v>326</v>
      </c>
      <c r="C3" s="75" t="e">
        <f aca="false">NA()</f>
        <v>#N/A</v>
      </c>
      <c r="D3" s="75" t="e">
        <f aca="false">NA()</f>
        <v>#N/A</v>
      </c>
      <c r="E3" s="77" t="e">
        <f aca="false">NA()</f>
        <v>#N/A</v>
      </c>
      <c r="F3" s="77" t="e">
        <f aca="false">NA()</f>
        <v>#N/A</v>
      </c>
      <c r="G3" s="77" t="e">
        <f aca="false">NA()</f>
        <v>#N/A</v>
      </c>
      <c r="H3" s="77" t="e">
        <f aca="false">NA()</f>
        <v>#N/A</v>
      </c>
      <c r="I3" s="77" t="e">
        <f aca="false">NA()</f>
        <v>#N/A</v>
      </c>
    </row>
    <row r="4" customFormat="false" ht="12.75" hidden="false" customHeight="false" outlineLevel="0" collapsed="false">
      <c r="A4" s="75" t="s">
        <v>327</v>
      </c>
      <c r="B4" s="75" t="s">
        <v>328</v>
      </c>
      <c r="C4" s="75" t="e">
        <f aca="false">NA()</f>
        <v>#N/A</v>
      </c>
      <c r="D4" s="75" t="e">
        <f aca="false">NA()</f>
        <v>#N/A</v>
      </c>
      <c r="E4" s="77" t="e">
        <f aca="false">NA()</f>
        <v>#N/A</v>
      </c>
      <c r="F4" s="77" t="e">
        <f aca="false">NA()</f>
        <v>#N/A</v>
      </c>
      <c r="G4" s="77" t="e">
        <f aca="false">NA()</f>
        <v>#N/A</v>
      </c>
      <c r="H4" s="77" t="e">
        <f aca="false">NA()</f>
        <v>#N/A</v>
      </c>
      <c r="I4" s="77" t="e">
        <f aca="false">NA()</f>
        <v>#N/A</v>
      </c>
    </row>
    <row r="5" customFormat="false" ht="12.75" hidden="false" customHeight="false" outlineLevel="0" collapsed="false">
      <c r="A5" s="75" t="s">
        <v>329</v>
      </c>
      <c r="B5" s="75" t="s">
        <v>330</v>
      </c>
      <c r="C5" s="75" t="e">
        <f aca="false">NA()</f>
        <v>#N/A</v>
      </c>
      <c r="D5" s="75" t="e">
        <f aca="false">NA()</f>
        <v>#N/A</v>
      </c>
      <c r="E5" s="77" t="e">
        <f aca="false">NA()</f>
        <v>#N/A</v>
      </c>
      <c r="F5" s="77" t="e">
        <f aca="false">NA()</f>
        <v>#N/A</v>
      </c>
      <c r="G5" s="77" t="e">
        <f aca="false">NA()</f>
        <v>#N/A</v>
      </c>
      <c r="H5" s="77" t="e">
        <f aca="false">NA()</f>
        <v>#N/A</v>
      </c>
      <c r="I5" s="77" t="e">
        <f aca="false">NA()</f>
        <v>#N/A</v>
      </c>
    </row>
    <row r="6" customFormat="false" ht="12.75" hidden="false" customHeight="false" outlineLevel="0" collapsed="false">
      <c r="A6" s="75" t="s">
        <v>331</v>
      </c>
      <c r="B6" s="75" t="s">
        <v>332</v>
      </c>
      <c r="C6" s="75" t="e">
        <f aca="false">NA()</f>
        <v>#N/A</v>
      </c>
      <c r="D6" s="75" t="e">
        <f aca="false">NA()</f>
        <v>#N/A</v>
      </c>
      <c r="E6" s="77" t="e">
        <f aca="false">NA()</f>
        <v>#N/A</v>
      </c>
      <c r="F6" s="77" t="e">
        <f aca="false">NA()</f>
        <v>#N/A</v>
      </c>
      <c r="G6" s="77" t="e">
        <f aca="false">NA()</f>
        <v>#N/A</v>
      </c>
      <c r="H6" s="77" t="e">
        <f aca="false">NA()</f>
        <v>#N/A</v>
      </c>
      <c r="I6" s="77" t="e">
        <f aca="false">NA()</f>
        <v>#N/A</v>
      </c>
    </row>
    <row r="7" customFormat="false" ht="12.75" hidden="false" customHeight="false" outlineLevel="0" collapsed="false">
      <c r="A7" s="75" t="s">
        <v>333</v>
      </c>
      <c r="B7" s="75" t="s">
        <v>334</v>
      </c>
      <c r="C7" s="75" t="e">
        <f aca="false">NA()</f>
        <v>#N/A</v>
      </c>
      <c r="D7" s="75" t="e">
        <f aca="false">NA()</f>
        <v>#N/A</v>
      </c>
      <c r="E7" s="77" t="e">
        <f aca="false">NA()</f>
        <v>#N/A</v>
      </c>
      <c r="F7" s="77" t="e">
        <f aca="false">NA()</f>
        <v>#N/A</v>
      </c>
      <c r="G7" s="77" t="e">
        <f aca="false">NA()</f>
        <v>#N/A</v>
      </c>
      <c r="H7" s="77" t="e">
        <f aca="false">NA()</f>
        <v>#N/A</v>
      </c>
      <c r="I7" s="77" t="e">
        <f aca="false">NA()</f>
        <v>#N/A</v>
      </c>
    </row>
    <row r="8" customFormat="false" ht="12.75" hidden="false" customHeight="false" outlineLevel="0" collapsed="false">
      <c r="A8" s="75" t="s">
        <v>335</v>
      </c>
      <c r="B8" s="75" t="s">
        <v>336</v>
      </c>
      <c r="C8" s="75" t="s">
        <v>337</v>
      </c>
      <c r="D8" s="75" t="s">
        <v>338</v>
      </c>
      <c r="E8" s="77" t="s">
        <v>338</v>
      </c>
      <c r="F8" s="77" t="s">
        <v>339</v>
      </c>
      <c r="G8" s="77" t="s">
        <v>336</v>
      </c>
      <c r="H8" s="77" t="s">
        <v>340</v>
      </c>
      <c r="I8" s="77" t="s">
        <v>341</v>
      </c>
    </row>
    <row r="9" customFormat="false" ht="12.75" hidden="false" customHeight="false" outlineLevel="0" collapsed="false">
      <c r="A9" s="75" t="s">
        <v>342</v>
      </c>
      <c r="B9" s="75" t="s">
        <v>343</v>
      </c>
      <c r="C9" s="75" t="s">
        <v>344</v>
      </c>
      <c r="D9" s="75" t="s">
        <v>338</v>
      </c>
      <c r="E9" s="77" t="s">
        <v>338</v>
      </c>
      <c r="F9" s="77" t="s">
        <v>339</v>
      </c>
      <c r="G9" s="77" t="s">
        <v>343</v>
      </c>
      <c r="H9" s="77" t="s">
        <v>345</v>
      </c>
      <c r="I9" s="77" t="s">
        <v>346</v>
      </c>
    </row>
    <row r="10" customFormat="false" ht="12.75" hidden="false" customHeight="false" outlineLevel="0" collapsed="false">
      <c r="A10" s="75" t="s">
        <v>347</v>
      </c>
      <c r="B10" s="75" t="s">
        <v>348</v>
      </c>
      <c r="C10" s="75" t="s">
        <v>349</v>
      </c>
      <c r="D10" s="75" t="s">
        <v>338</v>
      </c>
      <c r="E10" s="77" t="s">
        <v>338</v>
      </c>
      <c r="F10" s="77" t="s">
        <v>339</v>
      </c>
      <c r="G10" s="77" t="s">
        <v>350</v>
      </c>
      <c r="H10" s="77" t="s">
        <v>351</v>
      </c>
      <c r="I10" s="77" t="s">
        <v>352</v>
      </c>
    </row>
    <row r="11" customFormat="false" ht="12.75" hidden="false" customHeight="false" outlineLevel="0" collapsed="false">
      <c r="A11" s="75" t="s">
        <v>353</v>
      </c>
      <c r="B11" s="75" t="s">
        <v>354</v>
      </c>
      <c r="C11" s="75" t="s">
        <v>355</v>
      </c>
      <c r="D11" s="75" t="s">
        <v>338</v>
      </c>
      <c r="E11" s="77" t="s">
        <v>338</v>
      </c>
      <c r="F11" s="77" t="s">
        <v>339</v>
      </c>
      <c r="G11" s="77" t="s">
        <v>356</v>
      </c>
      <c r="H11" s="77" t="s">
        <v>357</v>
      </c>
      <c r="I11" s="77" t="s">
        <v>358</v>
      </c>
    </row>
    <row r="12" customFormat="false" ht="12.75" hidden="false" customHeight="false" outlineLevel="0" collapsed="false">
      <c r="A12" s="75" t="s">
        <v>359</v>
      </c>
      <c r="B12" s="75" t="s">
        <v>360</v>
      </c>
      <c r="C12" s="75" t="s">
        <v>361</v>
      </c>
      <c r="D12" s="75" t="s">
        <v>338</v>
      </c>
      <c r="E12" s="77" t="s">
        <v>338</v>
      </c>
      <c r="F12" s="77" t="s">
        <v>339</v>
      </c>
      <c r="G12" s="77" t="s">
        <v>348</v>
      </c>
      <c r="H12" s="77" t="s">
        <v>362</v>
      </c>
      <c r="I12" s="77" t="s">
        <v>359</v>
      </c>
    </row>
    <row r="13" customFormat="false" ht="12.75" hidden="false" customHeight="false" outlineLevel="0" collapsed="false">
      <c r="A13" s="75" t="s">
        <v>363</v>
      </c>
      <c r="B13" s="75" t="s">
        <v>364</v>
      </c>
      <c r="C13" s="75" t="s">
        <v>365</v>
      </c>
      <c r="D13" s="75" t="s">
        <v>338</v>
      </c>
      <c r="E13" s="77" t="s">
        <v>338</v>
      </c>
      <c r="F13" s="77" t="s">
        <v>339</v>
      </c>
      <c r="G13" s="77" t="s">
        <v>354</v>
      </c>
      <c r="H13" s="77" t="s">
        <v>366</v>
      </c>
      <c r="I13" s="77" t="s">
        <v>367</v>
      </c>
    </row>
    <row r="14" customFormat="false" ht="12.75" hidden="false" customHeight="false" outlineLevel="0" collapsed="false">
      <c r="A14" s="75" t="s">
        <v>368</v>
      </c>
      <c r="B14" s="75" t="s">
        <v>369</v>
      </c>
      <c r="C14" s="75" t="s">
        <v>370</v>
      </c>
      <c r="D14" s="75" t="s">
        <v>338</v>
      </c>
      <c r="E14" s="77" t="s">
        <v>338</v>
      </c>
      <c r="F14" s="77" t="s">
        <v>339</v>
      </c>
      <c r="G14" s="77" t="s">
        <v>360</v>
      </c>
      <c r="H14" s="77" t="s">
        <v>371</v>
      </c>
      <c r="I14" s="77" t="s">
        <v>372</v>
      </c>
    </row>
    <row r="15" customFormat="false" ht="12.75" hidden="false" customHeight="false" outlineLevel="0" collapsed="false">
      <c r="A15" s="75" t="s">
        <v>373</v>
      </c>
      <c r="B15" s="75" t="s">
        <v>374</v>
      </c>
      <c r="C15" s="75" t="s">
        <v>375</v>
      </c>
      <c r="D15" s="75" t="s">
        <v>338</v>
      </c>
      <c r="E15" s="77" t="s">
        <v>338</v>
      </c>
      <c r="F15" s="77" t="s">
        <v>339</v>
      </c>
      <c r="G15" s="77" t="s">
        <v>364</v>
      </c>
      <c r="H15" s="77" t="s">
        <v>376</v>
      </c>
      <c r="I15" s="77" t="s">
        <v>377</v>
      </c>
    </row>
    <row r="16" customFormat="false" ht="12.75" hidden="false" customHeight="false" outlineLevel="0" collapsed="false">
      <c r="A16" s="75" t="s">
        <v>378</v>
      </c>
      <c r="B16" s="75" t="s">
        <v>379</v>
      </c>
      <c r="C16" s="75" t="s">
        <v>380</v>
      </c>
      <c r="D16" s="75" t="s">
        <v>338</v>
      </c>
      <c r="E16" s="77" t="s">
        <v>338</v>
      </c>
      <c r="F16" s="77" t="s">
        <v>339</v>
      </c>
      <c r="G16" s="77" t="s">
        <v>379</v>
      </c>
      <c r="H16" s="77" t="s">
        <v>381</v>
      </c>
      <c r="I16" s="77" t="s">
        <v>382</v>
      </c>
    </row>
    <row r="17" customFormat="false" ht="12.75" hidden="false" customHeight="false" outlineLevel="0" collapsed="false">
      <c r="A17" s="75" t="s">
        <v>383</v>
      </c>
      <c r="B17" s="75" t="s">
        <v>384</v>
      </c>
      <c r="C17" s="75" t="s">
        <v>385</v>
      </c>
      <c r="D17" s="75" t="s">
        <v>338</v>
      </c>
      <c r="E17" s="77" t="s">
        <v>338</v>
      </c>
      <c r="F17" s="77" t="s">
        <v>339</v>
      </c>
      <c r="G17" s="77" t="s">
        <v>386</v>
      </c>
      <c r="H17" s="77" t="s">
        <v>387</v>
      </c>
      <c r="I17" s="77" t="s">
        <v>388</v>
      </c>
    </row>
    <row r="18" customFormat="false" ht="12.75" hidden="false" customHeight="false" outlineLevel="0" collapsed="false">
      <c r="A18" s="75" t="s">
        <v>389</v>
      </c>
      <c r="B18" s="75" t="s">
        <v>390</v>
      </c>
      <c r="C18" s="75" t="s">
        <v>391</v>
      </c>
      <c r="D18" s="75" t="s">
        <v>338</v>
      </c>
      <c r="E18" s="77" t="s">
        <v>338</v>
      </c>
      <c r="F18" s="77" t="s">
        <v>339</v>
      </c>
      <c r="G18" s="77" t="s">
        <v>392</v>
      </c>
      <c r="H18" s="77" t="s">
        <v>393</v>
      </c>
      <c r="I18" s="77" t="s">
        <v>389</v>
      </c>
    </row>
    <row r="19" customFormat="false" ht="12.75" hidden="false" customHeight="false" outlineLevel="0" collapsed="false">
      <c r="A19" s="75" t="s">
        <v>394</v>
      </c>
      <c r="B19" s="75" t="s">
        <v>395</v>
      </c>
      <c r="C19" s="75" t="s">
        <v>396</v>
      </c>
      <c r="D19" s="75" t="s">
        <v>338</v>
      </c>
      <c r="E19" s="77" t="e">
        <f aca="false">NA()</f>
        <v>#N/A</v>
      </c>
      <c r="F19" s="77" t="e">
        <f aca="false">NA()</f>
        <v>#N/A</v>
      </c>
      <c r="G19" s="77" t="n">
        <v>0</v>
      </c>
      <c r="H19" s="77" t="e">
        <f aca="false">NA()</f>
        <v>#N/A</v>
      </c>
      <c r="I19" s="77" t="n">
        <v>0</v>
      </c>
    </row>
    <row r="20" customFormat="false" ht="12.75" hidden="false" customHeight="false" outlineLevel="0" collapsed="false">
      <c r="A20" s="75" t="s">
        <v>397</v>
      </c>
      <c r="B20" s="75" t="s">
        <v>398</v>
      </c>
      <c r="C20" s="75" t="s">
        <v>399</v>
      </c>
      <c r="D20" s="75" t="s">
        <v>338</v>
      </c>
      <c r="E20" s="77" t="s">
        <v>338</v>
      </c>
      <c r="F20" s="77" t="s">
        <v>339</v>
      </c>
      <c r="G20" s="77" t="s">
        <v>400</v>
      </c>
      <c r="H20" s="77" t="s">
        <v>401</v>
      </c>
      <c r="I20" s="77" t="s">
        <v>397</v>
      </c>
    </row>
    <row r="21" customFormat="false" ht="12.75" hidden="false" customHeight="false" outlineLevel="0" collapsed="false">
      <c r="A21" s="75" t="s">
        <v>402</v>
      </c>
      <c r="B21" s="75" t="s">
        <v>403</v>
      </c>
      <c r="C21" s="75" t="s">
        <v>404</v>
      </c>
      <c r="D21" s="75" t="s">
        <v>338</v>
      </c>
      <c r="E21" s="77" t="s">
        <v>405</v>
      </c>
      <c r="F21" s="77" t="s">
        <v>406</v>
      </c>
      <c r="G21" s="77" t="s">
        <v>407</v>
      </c>
      <c r="H21" s="77" t="s">
        <v>408</v>
      </c>
      <c r="I21" s="77" t="s">
        <v>409</v>
      </c>
    </row>
    <row r="22" customFormat="false" ht="12.75" hidden="false" customHeight="false" outlineLevel="0" collapsed="false">
      <c r="A22" s="75" t="s">
        <v>410</v>
      </c>
      <c r="B22" s="75" t="s">
        <v>411</v>
      </c>
      <c r="C22" s="75" t="s">
        <v>412</v>
      </c>
      <c r="D22" s="75" t="s">
        <v>338</v>
      </c>
      <c r="E22" s="77" t="s">
        <v>405</v>
      </c>
      <c r="F22" s="77" t="s">
        <v>406</v>
      </c>
      <c r="G22" s="77" t="s">
        <v>413</v>
      </c>
      <c r="H22" s="77" t="s">
        <v>414</v>
      </c>
      <c r="I22" s="77" t="s">
        <v>410</v>
      </c>
    </row>
    <row r="23" customFormat="false" ht="12.75" hidden="false" customHeight="false" outlineLevel="0" collapsed="false">
      <c r="A23" s="75" t="s">
        <v>415</v>
      </c>
      <c r="B23" s="75" t="s">
        <v>416</v>
      </c>
      <c r="C23" s="75" t="s">
        <v>417</v>
      </c>
      <c r="D23" s="75" t="s">
        <v>338</v>
      </c>
      <c r="E23" s="77" t="s">
        <v>405</v>
      </c>
      <c r="F23" s="77" t="s">
        <v>406</v>
      </c>
      <c r="G23" s="77" t="s">
        <v>418</v>
      </c>
      <c r="H23" s="77" t="s">
        <v>419</v>
      </c>
      <c r="I23" s="77" t="s">
        <v>415</v>
      </c>
    </row>
    <row r="24" customFormat="false" ht="12.75" hidden="false" customHeight="false" outlineLevel="0" collapsed="false">
      <c r="A24" s="75" t="s">
        <v>420</v>
      </c>
      <c r="B24" s="75" t="s">
        <v>421</v>
      </c>
      <c r="C24" s="75" t="e">
        <f aca="false">NA()</f>
        <v>#N/A</v>
      </c>
      <c r="D24" s="75" t="e">
        <f aca="false">NA()</f>
        <v>#N/A</v>
      </c>
      <c r="E24" s="77" t="e">
        <f aca="false">NA()</f>
        <v>#N/A</v>
      </c>
      <c r="F24" s="77" t="e">
        <f aca="false">NA()</f>
        <v>#N/A</v>
      </c>
      <c r="G24" s="77" t="e">
        <f aca="false">NA()</f>
        <v>#N/A</v>
      </c>
      <c r="H24" s="77" t="e">
        <f aca="false">NA()</f>
        <v>#N/A</v>
      </c>
      <c r="I24" s="77" t="e">
        <f aca="false">NA()</f>
        <v>#N/A</v>
      </c>
    </row>
    <row r="25" customFormat="false" ht="12.75" hidden="false" customHeight="false" outlineLevel="0" collapsed="false">
      <c r="A25" s="75" t="s">
        <v>422</v>
      </c>
      <c r="B25" s="75" t="s">
        <v>407</v>
      </c>
      <c r="C25" s="75" t="s">
        <v>423</v>
      </c>
      <c r="D25" s="75" t="s">
        <v>405</v>
      </c>
      <c r="E25" s="77" t="s">
        <v>424</v>
      </c>
      <c r="F25" s="77" t="s">
        <v>425</v>
      </c>
      <c r="G25" s="77" t="s">
        <v>426</v>
      </c>
      <c r="H25" s="77" t="s">
        <v>427</v>
      </c>
      <c r="I25" s="77" t="s">
        <v>428</v>
      </c>
    </row>
    <row r="26" customFormat="false" ht="12.75" hidden="false" customHeight="false" outlineLevel="0" collapsed="false">
      <c r="A26" s="75" t="s">
        <v>429</v>
      </c>
      <c r="B26" s="75" t="s">
        <v>430</v>
      </c>
      <c r="C26" s="75" t="s">
        <v>431</v>
      </c>
      <c r="D26" s="75" t="s">
        <v>405</v>
      </c>
      <c r="E26" s="77" t="s">
        <v>424</v>
      </c>
      <c r="F26" s="77" t="s">
        <v>425</v>
      </c>
      <c r="G26" s="77" t="s">
        <v>432</v>
      </c>
      <c r="H26" s="77" t="s">
        <v>433</v>
      </c>
      <c r="I26" s="77" t="s">
        <v>434</v>
      </c>
    </row>
    <row r="27" customFormat="false" ht="12.75" hidden="false" customHeight="false" outlineLevel="0" collapsed="false">
      <c r="A27" s="75" t="s">
        <v>435</v>
      </c>
      <c r="B27" s="75" t="s">
        <v>436</v>
      </c>
      <c r="C27" s="75" t="s">
        <v>437</v>
      </c>
      <c r="D27" s="75" t="s">
        <v>405</v>
      </c>
      <c r="E27" s="77" t="s">
        <v>424</v>
      </c>
      <c r="F27" s="77" t="s">
        <v>425</v>
      </c>
      <c r="G27" s="77" t="s">
        <v>438</v>
      </c>
      <c r="H27" s="77" t="s">
        <v>439</v>
      </c>
      <c r="I27" s="77" t="s">
        <v>440</v>
      </c>
    </row>
    <row r="28" customFormat="false" ht="12.75" hidden="false" customHeight="false" outlineLevel="0" collapsed="false">
      <c r="A28" s="75" t="s">
        <v>441</v>
      </c>
      <c r="B28" s="75" t="s">
        <v>442</v>
      </c>
      <c r="C28" s="75" t="s">
        <v>443</v>
      </c>
      <c r="D28" s="75" t="s">
        <v>405</v>
      </c>
      <c r="E28" s="77" t="s">
        <v>424</v>
      </c>
      <c r="F28" s="77" t="s">
        <v>425</v>
      </c>
      <c r="G28" s="77" t="s">
        <v>444</v>
      </c>
      <c r="H28" s="77" t="s">
        <v>445</v>
      </c>
      <c r="I28" s="77" t="s">
        <v>446</v>
      </c>
    </row>
    <row r="29" customFormat="false" ht="12.75" hidden="false" customHeight="false" outlineLevel="0" collapsed="false">
      <c r="A29" s="75" t="s">
        <v>447</v>
      </c>
      <c r="B29" s="75" t="s">
        <v>448</v>
      </c>
      <c r="C29" s="75" t="s">
        <v>449</v>
      </c>
      <c r="D29" s="75" t="s">
        <v>405</v>
      </c>
      <c r="E29" s="77" t="s">
        <v>424</v>
      </c>
      <c r="F29" s="77" t="s">
        <v>425</v>
      </c>
      <c r="G29" s="77" t="s">
        <v>450</v>
      </c>
      <c r="H29" s="77" t="s">
        <v>451</v>
      </c>
      <c r="I29" s="77" t="s">
        <v>441</v>
      </c>
    </row>
    <row r="30" customFormat="false" ht="12.75" hidden="false" customHeight="false" outlineLevel="0" collapsed="false">
      <c r="A30" s="75" t="s">
        <v>452</v>
      </c>
      <c r="B30" s="75" t="s">
        <v>453</v>
      </c>
      <c r="C30" s="75" t="s">
        <v>454</v>
      </c>
      <c r="D30" s="75" t="s">
        <v>405</v>
      </c>
      <c r="E30" s="77" t="s">
        <v>424</v>
      </c>
      <c r="F30" s="77" t="s">
        <v>425</v>
      </c>
      <c r="G30" s="77" t="s">
        <v>455</v>
      </c>
      <c r="H30" s="77" t="s">
        <v>456</v>
      </c>
      <c r="I30" s="77" t="s">
        <v>452</v>
      </c>
    </row>
    <row r="31" customFormat="false" ht="12.75" hidden="false" customHeight="false" outlineLevel="0" collapsed="false">
      <c r="A31" s="75" t="s">
        <v>457</v>
      </c>
      <c r="B31" s="75" t="s">
        <v>458</v>
      </c>
      <c r="C31" s="75" t="s">
        <v>459</v>
      </c>
      <c r="D31" s="75" t="s">
        <v>405</v>
      </c>
      <c r="E31" s="77" t="s">
        <v>424</v>
      </c>
      <c r="F31" s="77" t="s">
        <v>460</v>
      </c>
      <c r="G31" s="77" t="s">
        <v>461</v>
      </c>
      <c r="H31" s="77" t="s">
        <v>462</v>
      </c>
      <c r="I31" s="77" t="s">
        <v>457</v>
      </c>
    </row>
    <row r="32" customFormat="false" ht="12.75" hidden="false" customHeight="false" outlineLevel="0" collapsed="false">
      <c r="A32" s="75" t="s">
        <v>463</v>
      </c>
      <c r="B32" s="75" t="s">
        <v>464</v>
      </c>
      <c r="C32" s="75" t="s">
        <v>465</v>
      </c>
      <c r="D32" s="75" t="s">
        <v>405</v>
      </c>
      <c r="E32" s="77" t="s">
        <v>424</v>
      </c>
      <c r="F32" s="77" t="s">
        <v>460</v>
      </c>
      <c r="G32" s="77" t="s">
        <v>466</v>
      </c>
      <c r="H32" s="77" t="s">
        <v>467</v>
      </c>
      <c r="I32" s="77" t="s">
        <v>463</v>
      </c>
    </row>
    <row r="33" customFormat="false" ht="12.75" hidden="false" customHeight="false" outlineLevel="0" collapsed="false">
      <c r="A33" s="75" t="s">
        <v>468</v>
      </c>
      <c r="B33" s="75" t="s">
        <v>469</v>
      </c>
      <c r="C33" s="75" t="s">
        <v>470</v>
      </c>
      <c r="D33" s="75" t="s">
        <v>405</v>
      </c>
      <c r="E33" s="77" t="s">
        <v>424</v>
      </c>
      <c r="F33" s="77" t="s">
        <v>460</v>
      </c>
      <c r="G33" s="77" t="s">
        <v>471</v>
      </c>
      <c r="H33" s="77" t="s">
        <v>472</v>
      </c>
      <c r="I33" s="77" t="s">
        <v>473</v>
      </c>
    </row>
    <row r="34" customFormat="false" ht="12.75" hidden="false" customHeight="false" outlineLevel="0" collapsed="false">
      <c r="A34" s="75" t="s">
        <v>474</v>
      </c>
      <c r="B34" s="75" t="s">
        <v>475</v>
      </c>
      <c r="C34" s="75" t="s">
        <v>476</v>
      </c>
      <c r="D34" s="75" t="s">
        <v>405</v>
      </c>
      <c r="E34" s="77" t="s">
        <v>424</v>
      </c>
      <c r="F34" s="77" t="s">
        <v>460</v>
      </c>
      <c r="G34" s="77" t="s">
        <v>477</v>
      </c>
      <c r="H34" s="77" t="s">
        <v>478</v>
      </c>
      <c r="I34" s="77" t="s">
        <v>474</v>
      </c>
    </row>
    <row r="35" customFormat="false" ht="12.75" hidden="false" customHeight="false" outlineLevel="0" collapsed="false">
      <c r="A35" s="75" t="s">
        <v>479</v>
      </c>
      <c r="B35" s="75" t="s">
        <v>480</v>
      </c>
      <c r="C35" s="75" t="s">
        <v>481</v>
      </c>
      <c r="D35" s="75" t="s">
        <v>405</v>
      </c>
      <c r="E35" s="77" t="s">
        <v>424</v>
      </c>
      <c r="F35" s="77" t="s">
        <v>460</v>
      </c>
      <c r="G35" s="77" t="s">
        <v>482</v>
      </c>
      <c r="H35" s="77" t="s">
        <v>483</v>
      </c>
      <c r="I35" s="77" t="s">
        <v>484</v>
      </c>
    </row>
    <row r="36" customFormat="false" ht="12.75" hidden="false" customHeight="false" outlineLevel="0" collapsed="false">
      <c r="A36" s="75" t="s">
        <v>485</v>
      </c>
      <c r="B36" s="75" t="s">
        <v>486</v>
      </c>
      <c r="C36" s="75" t="s">
        <v>487</v>
      </c>
      <c r="D36" s="75" t="s">
        <v>405</v>
      </c>
      <c r="E36" s="77" t="s">
        <v>424</v>
      </c>
      <c r="F36" s="77" t="s">
        <v>460</v>
      </c>
      <c r="G36" s="77" t="s">
        <v>488</v>
      </c>
      <c r="H36" s="77" t="s">
        <v>489</v>
      </c>
      <c r="I36" s="77" t="s">
        <v>490</v>
      </c>
    </row>
    <row r="37" customFormat="false" ht="12.75" hidden="false" customHeight="false" outlineLevel="0" collapsed="false">
      <c r="A37" s="75" t="s">
        <v>491</v>
      </c>
      <c r="B37" s="75" t="s">
        <v>492</v>
      </c>
      <c r="C37" s="75" t="s">
        <v>493</v>
      </c>
      <c r="D37" s="75" t="s">
        <v>405</v>
      </c>
      <c r="E37" s="77" t="e">
        <f aca="false">NA()</f>
        <v>#N/A</v>
      </c>
      <c r="F37" s="77" t="e">
        <f aca="false">NA()</f>
        <v>#N/A</v>
      </c>
      <c r="G37" s="77" t="n">
        <v>0</v>
      </c>
      <c r="H37" s="77" t="e">
        <f aca="false">NA()</f>
        <v>#N/A</v>
      </c>
      <c r="I37" s="77" t="n">
        <v>0</v>
      </c>
    </row>
    <row r="38" customFormat="false" ht="12.75" hidden="false" customHeight="false" outlineLevel="0" collapsed="false">
      <c r="A38" s="75" t="s">
        <v>494</v>
      </c>
      <c r="B38" s="75" t="s">
        <v>495</v>
      </c>
      <c r="C38" s="75" t="s">
        <v>496</v>
      </c>
      <c r="D38" s="75" t="s">
        <v>405</v>
      </c>
      <c r="E38" s="77" t="s">
        <v>424</v>
      </c>
      <c r="F38" s="77" t="s">
        <v>425</v>
      </c>
      <c r="G38" s="77" t="s">
        <v>497</v>
      </c>
      <c r="H38" s="77" t="s">
        <v>498</v>
      </c>
      <c r="I38" s="77" t="s">
        <v>499</v>
      </c>
    </row>
    <row r="39" customFormat="false" ht="12.75" hidden="false" customHeight="false" outlineLevel="0" collapsed="false">
      <c r="A39" s="75" t="s">
        <v>500</v>
      </c>
      <c r="B39" s="75" t="s">
        <v>501</v>
      </c>
      <c r="C39" s="75" t="s">
        <v>502</v>
      </c>
      <c r="D39" s="75" t="s">
        <v>405</v>
      </c>
      <c r="E39" s="77" t="e">
        <f aca="false">NA()</f>
        <v>#N/A</v>
      </c>
      <c r="F39" s="77" t="e">
        <f aca="false">NA()</f>
        <v>#N/A</v>
      </c>
      <c r="G39" s="77" t="n">
        <v>0</v>
      </c>
      <c r="H39" s="77" t="e">
        <f aca="false">NA()</f>
        <v>#N/A</v>
      </c>
      <c r="I39" s="77" t="n">
        <v>0</v>
      </c>
    </row>
    <row r="40" customFormat="false" ht="12.75" hidden="false" customHeight="false" outlineLevel="0" collapsed="false">
      <c r="A40" s="75" t="s">
        <v>503</v>
      </c>
      <c r="B40" s="75" t="s">
        <v>504</v>
      </c>
      <c r="C40" s="75" t="e">
        <f aca="false">NA()</f>
        <v>#N/A</v>
      </c>
      <c r="D40" s="75" t="e">
        <f aca="false">NA()</f>
        <v>#N/A</v>
      </c>
      <c r="E40" s="77" t="e">
        <f aca="false">NA()</f>
        <v>#N/A</v>
      </c>
      <c r="F40" s="77" t="e">
        <f aca="false">NA()</f>
        <v>#N/A</v>
      </c>
      <c r="G40" s="77" t="e">
        <f aca="false">NA()</f>
        <v>#N/A</v>
      </c>
      <c r="H40" s="77" t="e">
        <f aca="false">NA()</f>
        <v>#N/A</v>
      </c>
      <c r="I40" s="77" t="e">
        <f aca="false">NA()</f>
        <v>#N/A</v>
      </c>
    </row>
    <row r="41" customFormat="false" ht="12.75" hidden="false" customHeight="false" outlineLevel="0" collapsed="false">
      <c r="A41" s="75" t="s">
        <v>505</v>
      </c>
      <c r="B41" s="75" t="s">
        <v>426</v>
      </c>
      <c r="C41" s="75" t="s">
        <v>506</v>
      </c>
      <c r="D41" s="75" t="s">
        <v>424</v>
      </c>
      <c r="E41" s="77" t="s">
        <v>507</v>
      </c>
      <c r="F41" s="77" t="s">
        <v>508</v>
      </c>
      <c r="G41" s="77" t="s">
        <v>509</v>
      </c>
      <c r="H41" s="77" t="s">
        <v>510</v>
      </c>
      <c r="I41" s="77" t="s">
        <v>511</v>
      </c>
    </row>
    <row r="42" customFormat="false" ht="12.75" hidden="false" customHeight="false" outlineLevel="0" collapsed="false">
      <c r="A42" s="75" t="s">
        <v>512</v>
      </c>
      <c r="B42" s="75" t="s">
        <v>432</v>
      </c>
      <c r="C42" s="75" t="s">
        <v>513</v>
      </c>
      <c r="D42" s="75" t="s">
        <v>424</v>
      </c>
      <c r="E42" s="77" t="s">
        <v>507</v>
      </c>
      <c r="F42" s="77" t="s">
        <v>508</v>
      </c>
      <c r="G42" s="77" t="s">
        <v>514</v>
      </c>
      <c r="H42" s="77" t="s">
        <v>515</v>
      </c>
      <c r="I42" s="77" t="s">
        <v>516</v>
      </c>
    </row>
    <row r="43" customFormat="false" ht="12.75" hidden="false" customHeight="false" outlineLevel="0" collapsed="false">
      <c r="A43" s="75" t="s">
        <v>517</v>
      </c>
      <c r="B43" s="75" t="s">
        <v>438</v>
      </c>
      <c r="C43" s="75" t="s">
        <v>518</v>
      </c>
      <c r="D43" s="75" t="s">
        <v>424</v>
      </c>
      <c r="E43" s="77" t="s">
        <v>507</v>
      </c>
      <c r="F43" s="77" t="s">
        <v>508</v>
      </c>
      <c r="G43" s="77" t="s">
        <v>519</v>
      </c>
      <c r="H43" s="77" t="s">
        <v>520</v>
      </c>
      <c r="I43" s="77" t="s">
        <v>521</v>
      </c>
    </row>
    <row r="44" customFormat="false" ht="12.75" hidden="false" customHeight="false" outlineLevel="0" collapsed="false">
      <c r="A44" s="75" t="s">
        <v>522</v>
      </c>
      <c r="B44" s="75" t="s">
        <v>523</v>
      </c>
      <c r="C44" s="75" t="s">
        <v>524</v>
      </c>
      <c r="D44" s="75" t="s">
        <v>424</v>
      </c>
      <c r="E44" s="77" t="s">
        <v>507</v>
      </c>
      <c r="F44" s="77" t="s">
        <v>508</v>
      </c>
      <c r="G44" s="77" t="s">
        <v>525</v>
      </c>
      <c r="H44" s="77" t="s">
        <v>526</v>
      </c>
      <c r="I44" s="77" t="s">
        <v>527</v>
      </c>
    </row>
    <row r="45" customFormat="false" ht="12.75" hidden="false" customHeight="false" outlineLevel="0" collapsed="false">
      <c r="A45" s="75" t="s">
        <v>528</v>
      </c>
      <c r="B45" s="75" t="s">
        <v>529</v>
      </c>
      <c r="C45" s="75" t="s">
        <v>530</v>
      </c>
      <c r="D45" s="75" t="s">
        <v>424</v>
      </c>
      <c r="E45" s="77" t="s">
        <v>507</v>
      </c>
      <c r="F45" s="77" t="s">
        <v>508</v>
      </c>
      <c r="G45" s="77" t="s">
        <v>531</v>
      </c>
      <c r="H45" s="77" t="s">
        <v>532</v>
      </c>
      <c r="I45" s="77" t="s">
        <v>528</v>
      </c>
    </row>
    <row r="46" customFormat="false" ht="12.75" hidden="false" customHeight="false" outlineLevel="0" collapsed="false">
      <c r="A46" s="75" t="s">
        <v>533</v>
      </c>
      <c r="B46" s="75" t="s">
        <v>534</v>
      </c>
      <c r="C46" s="75" t="s">
        <v>535</v>
      </c>
      <c r="D46" s="75" t="s">
        <v>424</v>
      </c>
      <c r="E46" s="77" t="s">
        <v>507</v>
      </c>
      <c r="F46" s="77" t="s">
        <v>508</v>
      </c>
      <c r="G46" s="77" t="s">
        <v>536</v>
      </c>
      <c r="H46" s="77" t="s">
        <v>537</v>
      </c>
      <c r="I46" s="77" t="s">
        <v>538</v>
      </c>
    </row>
    <row r="47" customFormat="false" ht="12.75" hidden="false" customHeight="false" outlineLevel="0" collapsed="false">
      <c r="A47" s="75" t="s">
        <v>539</v>
      </c>
      <c r="B47" s="75" t="s">
        <v>540</v>
      </c>
      <c r="C47" s="75" t="s">
        <v>541</v>
      </c>
      <c r="D47" s="75" t="s">
        <v>424</v>
      </c>
      <c r="E47" s="77" t="s">
        <v>507</v>
      </c>
      <c r="F47" s="77" t="s">
        <v>508</v>
      </c>
      <c r="G47" s="77" t="s">
        <v>542</v>
      </c>
      <c r="H47" s="77" t="s">
        <v>543</v>
      </c>
      <c r="I47" s="77" t="s">
        <v>539</v>
      </c>
    </row>
    <row r="48" customFormat="false" ht="12.75" hidden="false" customHeight="false" outlineLevel="0" collapsed="false">
      <c r="A48" s="75" t="s">
        <v>544</v>
      </c>
      <c r="B48" s="75" t="s">
        <v>545</v>
      </c>
      <c r="C48" s="75" t="s">
        <v>546</v>
      </c>
      <c r="D48" s="75" t="s">
        <v>424</v>
      </c>
      <c r="E48" s="77" t="e">
        <f aca="false">NA()</f>
        <v>#N/A</v>
      </c>
      <c r="F48" s="77" t="e">
        <f aca="false">NA()</f>
        <v>#N/A</v>
      </c>
      <c r="G48" s="77" t="n">
        <v>0</v>
      </c>
      <c r="H48" s="77" t="e">
        <f aca="false">NA()</f>
        <v>#N/A</v>
      </c>
      <c r="I48" s="77" t="n">
        <v>0</v>
      </c>
    </row>
    <row r="49" customFormat="false" ht="12.75" hidden="false" customHeight="false" outlineLevel="0" collapsed="false">
      <c r="A49" s="75" t="s">
        <v>547</v>
      </c>
      <c r="B49" s="75" t="s">
        <v>548</v>
      </c>
      <c r="C49" s="75" t="s">
        <v>549</v>
      </c>
      <c r="D49" s="75" t="s">
        <v>424</v>
      </c>
      <c r="E49" s="77" t="s">
        <v>507</v>
      </c>
      <c r="F49" s="77" t="s">
        <v>508</v>
      </c>
      <c r="G49" s="77" t="s">
        <v>550</v>
      </c>
      <c r="H49" s="77" t="s">
        <v>551</v>
      </c>
      <c r="I49" s="77" t="s">
        <v>547</v>
      </c>
    </row>
    <row r="50" customFormat="false" ht="12.75" hidden="false" customHeight="false" outlineLevel="0" collapsed="false">
      <c r="A50" s="75" t="s">
        <v>552</v>
      </c>
      <c r="B50" s="75" t="s">
        <v>553</v>
      </c>
      <c r="C50" s="75" t="s">
        <v>554</v>
      </c>
      <c r="D50" s="75" t="s">
        <v>424</v>
      </c>
      <c r="E50" s="77" t="s">
        <v>507</v>
      </c>
      <c r="F50" s="77" t="s">
        <v>508</v>
      </c>
      <c r="G50" s="77" t="s">
        <v>555</v>
      </c>
      <c r="H50" s="77" t="s">
        <v>556</v>
      </c>
      <c r="I50" s="77" t="s">
        <v>552</v>
      </c>
    </row>
    <row r="51" customFormat="false" ht="12.75" hidden="false" customHeight="false" outlineLevel="0" collapsed="false">
      <c r="A51" s="75" t="s">
        <v>557</v>
      </c>
      <c r="B51" s="75" t="s">
        <v>444</v>
      </c>
      <c r="C51" s="75" t="s">
        <v>558</v>
      </c>
      <c r="D51" s="75" t="s">
        <v>424</v>
      </c>
      <c r="E51" s="77" t="e">
        <f aca="false">NA()</f>
        <v>#N/A</v>
      </c>
      <c r="F51" s="77" t="e">
        <f aca="false">NA()</f>
        <v>#N/A</v>
      </c>
      <c r="G51" s="77" t="n">
        <v>0</v>
      </c>
      <c r="H51" s="77" t="e">
        <f aca="false">NA()</f>
        <v>#N/A</v>
      </c>
      <c r="I51" s="77" t="n">
        <v>0</v>
      </c>
    </row>
    <row r="52" customFormat="false" ht="12.75" hidden="false" customHeight="false" outlineLevel="0" collapsed="false">
      <c r="A52" s="75" t="s">
        <v>557</v>
      </c>
      <c r="B52" s="75" t="s">
        <v>559</v>
      </c>
      <c r="C52" s="75" t="s">
        <v>560</v>
      </c>
      <c r="D52" s="75" t="s">
        <v>424</v>
      </c>
      <c r="E52" s="77" t="s">
        <v>507</v>
      </c>
      <c r="F52" s="77" t="s">
        <v>508</v>
      </c>
      <c r="G52" s="77" t="s">
        <v>561</v>
      </c>
      <c r="H52" s="77" t="s">
        <v>562</v>
      </c>
      <c r="I52" s="77" t="s">
        <v>557</v>
      </c>
    </row>
    <row r="53" customFormat="false" ht="12.75" hidden="false" customHeight="false" outlineLevel="0" collapsed="false">
      <c r="A53" s="75" t="s">
        <v>563</v>
      </c>
      <c r="B53" s="75" t="s">
        <v>564</v>
      </c>
      <c r="C53" s="75" t="s">
        <v>565</v>
      </c>
      <c r="D53" s="75" t="s">
        <v>424</v>
      </c>
      <c r="E53" s="77" t="s">
        <v>507</v>
      </c>
      <c r="F53" s="77" t="s">
        <v>508</v>
      </c>
      <c r="G53" s="77" t="s">
        <v>566</v>
      </c>
      <c r="H53" s="77" t="s">
        <v>567</v>
      </c>
      <c r="I53" s="77" t="s">
        <v>563</v>
      </c>
    </row>
    <row r="54" customFormat="false" ht="12.75" hidden="false" customHeight="false" outlineLevel="0" collapsed="false">
      <c r="A54" s="75" t="s">
        <v>563</v>
      </c>
      <c r="B54" s="75" t="s">
        <v>568</v>
      </c>
      <c r="C54" s="75" t="s">
        <v>569</v>
      </c>
      <c r="D54" s="75" t="s">
        <v>424</v>
      </c>
      <c r="E54" s="77" t="s">
        <v>507</v>
      </c>
      <c r="F54" s="77" t="s">
        <v>508</v>
      </c>
      <c r="G54" s="77" t="s">
        <v>570</v>
      </c>
      <c r="H54" s="77" t="s">
        <v>571</v>
      </c>
      <c r="I54" s="77" t="s">
        <v>563</v>
      </c>
    </row>
    <row r="55" customFormat="false" ht="12.75" hidden="false" customHeight="false" outlineLevel="0" collapsed="false">
      <c r="A55" s="75" t="s">
        <v>572</v>
      </c>
      <c r="B55" s="75" t="s">
        <v>461</v>
      </c>
      <c r="C55" s="75" t="s">
        <v>573</v>
      </c>
      <c r="D55" s="75" t="s">
        <v>424</v>
      </c>
      <c r="E55" s="77" t="s">
        <v>507</v>
      </c>
      <c r="F55" s="77" t="s">
        <v>574</v>
      </c>
      <c r="G55" s="77" t="s">
        <v>575</v>
      </c>
      <c r="H55" s="77" t="s">
        <v>576</v>
      </c>
      <c r="I55" s="77" t="s">
        <v>577</v>
      </c>
    </row>
    <row r="56" customFormat="false" ht="12.75" hidden="false" customHeight="false" outlineLevel="0" collapsed="false">
      <c r="A56" s="75" t="s">
        <v>578</v>
      </c>
      <c r="B56" s="75" t="s">
        <v>466</v>
      </c>
      <c r="C56" s="75" t="s">
        <v>579</v>
      </c>
      <c r="D56" s="75" t="s">
        <v>424</v>
      </c>
      <c r="E56" s="77" t="s">
        <v>507</v>
      </c>
      <c r="F56" s="77" t="s">
        <v>574</v>
      </c>
      <c r="G56" s="77" t="s">
        <v>580</v>
      </c>
      <c r="H56" s="77" t="s">
        <v>581</v>
      </c>
      <c r="I56" s="77" t="s">
        <v>582</v>
      </c>
    </row>
    <row r="57" customFormat="false" ht="12.75" hidden="false" customHeight="false" outlineLevel="0" collapsed="false">
      <c r="A57" s="75" t="s">
        <v>583</v>
      </c>
      <c r="B57" s="75" t="s">
        <v>471</v>
      </c>
      <c r="C57" s="75" t="s">
        <v>584</v>
      </c>
      <c r="D57" s="75" t="s">
        <v>424</v>
      </c>
      <c r="E57" s="77" t="s">
        <v>507</v>
      </c>
      <c r="F57" s="77" t="s">
        <v>574</v>
      </c>
      <c r="G57" s="77" t="s">
        <v>585</v>
      </c>
      <c r="H57" s="77" t="s">
        <v>586</v>
      </c>
      <c r="I57" s="77" t="s">
        <v>587</v>
      </c>
    </row>
    <row r="58" customFormat="false" ht="12.75" hidden="false" customHeight="false" outlineLevel="0" collapsed="false">
      <c r="A58" s="75" t="s">
        <v>588</v>
      </c>
      <c r="B58" s="75" t="s">
        <v>589</v>
      </c>
      <c r="C58" s="75" t="s">
        <v>590</v>
      </c>
      <c r="D58" s="75" t="s">
        <v>424</v>
      </c>
      <c r="E58" s="77" t="s">
        <v>507</v>
      </c>
      <c r="F58" s="77" t="s">
        <v>574</v>
      </c>
      <c r="G58" s="77" t="s">
        <v>591</v>
      </c>
      <c r="H58" s="77" t="s">
        <v>592</v>
      </c>
      <c r="I58" s="77" t="s">
        <v>588</v>
      </c>
    </row>
    <row r="59" customFormat="false" ht="12.75" hidden="false" customHeight="false" outlineLevel="0" collapsed="false">
      <c r="A59" s="75" t="s">
        <v>593</v>
      </c>
      <c r="B59" s="75" t="s">
        <v>594</v>
      </c>
      <c r="C59" s="75" t="s">
        <v>595</v>
      </c>
      <c r="D59" s="75" t="s">
        <v>424</v>
      </c>
      <c r="E59" s="77" t="s">
        <v>507</v>
      </c>
      <c r="F59" s="77" t="s">
        <v>574</v>
      </c>
      <c r="G59" s="77" t="s">
        <v>596</v>
      </c>
      <c r="H59" s="77" t="s">
        <v>597</v>
      </c>
      <c r="I59" s="77" t="s">
        <v>598</v>
      </c>
    </row>
    <row r="60" customFormat="false" ht="12.75" hidden="false" customHeight="false" outlineLevel="0" collapsed="false">
      <c r="A60" s="75" t="s">
        <v>599</v>
      </c>
      <c r="B60" s="75" t="s">
        <v>477</v>
      </c>
      <c r="C60" s="75" t="s">
        <v>600</v>
      </c>
      <c r="D60" s="75" t="s">
        <v>424</v>
      </c>
      <c r="E60" s="77" t="s">
        <v>507</v>
      </c>
      <c r="F60" s="77" t="s">
        <v>574</v>
      </c>
      <c r="G60" s="77" t="s">
        <v>601</v>
      </c>
      <c r="H60" s="77" t="s">
        <v>602</v>
      </c>
      <c r="I60" s="77" t="s">
        <v>603</v>
      </c>
    </row>
    <row r="61" customFormat="false" ht="12.75" hidden="false" customHeight="false" outlineLevel="0" collapsed="false">
      <c r="A61" s="75" t="s">
        <v>604</v>
      </c>
      <c r="B61" s="75" t="s">
        <v>605</v>
      </c>
      <c r="C61" s="75" t="s">
        <v>606</v>
      </c>
      <c r="D61" s="75" t="s">
        <v>424</v>
      </c>
      <c r="E61" s="77" t="e">
        <f aca="false">NA()</f>
        <v>#N/A</v>
      </c>
      <c r="F61" s="77" t="e">
        <f aca="false">NA()</f>
        <v>#N/A</v>
      </c>
      <c r="G61" s="77" t="n">
        <v>0</v>
      </c>
      <c r="H61" s="77" t="e">
        <f aca="false">NA()</f>
        <v>#N/A</v>
      </c>
      <c r="I61" s="77" t="n">
        <v>0</v>
      </c>
    </row>
    <row r="62" customFormat="false" ht="12.75" hidden="false" customHeight="false" outlineLevel="0" collapsed="false">
      <c r="A62" s="75" t="s">
        <v>607</v>
      </c>
      <c r="B62" s="75" t="s">
        <v>482</v>
      </c>
      <c r="C62" s="75" t="s">
        <v>608</v>
      </c>
      <c r="D62" s="75" t="s">
        <v>424</v>
      </c>
      <c r="E62" s="77" t="s">
        <v>507</v>
      </c>
      <c r="F62" s="77" t="s">
        <v>574</v>
      </c>
      <c r="G62" s="77" t="s">
        <v>609</v>
      </c>
      <c r="H62" s="77" t="s">
        <v>610</v>
      </c>
      <c r="I62" s="77" t="s">
        <v>611</v>
      </c>
    </row>
    <row r="63" customFormat="false" ht="12.75" hidden="false" customHeight="false" outlineLevel="0" collapsed="false">
      <c r="A63" s="75" t="s">
        <v>612</v>
      </c>
      <c r="B63" s="75" t="s">
        <v>613</v>
      </c>
      <c r="C63" s="75" t="s">
        <v>614</v>
      </c>
      <c r="D63" s="75" t="s">
        <v>424</v>
      </c>
      <c r="E63" s="77" t="s">
        <v>507</v>
      </c>
      <c r="F63" s="77" t="s">
        <v>574</v>
      </c>
      <c r="G63" s="77" t="s">
        <v>615</v>
      </c>
      <c r="H63" s="77" t="s">
        <v>616</v>
      </c>
      <c r="I63" s="77" t="s">
        <v>617</v>
      </c>
    </row>
    <row r="64" customFormat="false" ht="12.75" hidden="false" customHeight="false" outlineLevel="0" collapsed="false">
      <c r="A64" s="75" t="s">
        <v>618</v>
      </c>
      <c r="B64" s="75" t="s">
        <v>509</v>
      </c>
      <c r="C64" s="75" t="s">
        <v>619</v>
      </c>
      <c r="D64" s="75" t="s">
        <v>424</v>
      </c>
      <c r="E64" s="77" t="s">
        <v>507</v>
      </c>
      <c r="F64" s="77" t="s">
        <v>620</v>
      </c>
      <c r="G64" s="77" t="s">
        <v>621</v>
      </c>
      <c r="H64" s="77" t="s">
        <v>622</v>
      </c>
      <c r="I64" s="77" t="s">
        <v>623</v>
      </c>
    </row>
    <row r="65" customFormat="false" ht="12.75" hidden="false" customHeight="false" outlineLevel="0" collapsed="false">
      <c r="A65" s="75" t="s">
        <v>624</v>
      </c>
      <c r="B65" s="75" t="s">
        <v>514</v>
      </c>
      <c r="C65" s="75" t="s">
        <v>625</v>
      </c>
      <c r="D65" s="75" t="s">
        <v>424</v>
      </c>
      <c r="E65" s="77" t="s">
        <v>507</v>
      </c>
      <c r="F65" s="77" t="s">
        <v>620</v>
      </c>
      <c r="G65" s="77" t="s">
        <v>626</v>
      </c>
      <c r="H65" s="77" t="s">
        <v>627</v>
      </c>
      <c r="I65" s="77" t="s">
        <v>628</v>
      </c>
    </row>
    <row r="66" customFormat="false" ht="12.75" hidden="false" customHeight="false" outlineLevel="0" collapsed="false">
      <c r="A66" s="75" t="s">
        <v>629</v>
      </c>
      <c r="B66" s="75" t="s">
        <v>519</v>
      </c>
      <c r="C66" s="75" t="s">
        <v>630</v>
      </c>
      <c r="D66" s="75" t="s">
        <v>424</v>
      </c>
      <c r="E66" s="77" t="s">
        <v>507</v>
      </c>
      <c r="F66" s="77" t="s">
        <v>620</v>
      </c>
      <c r="G66" s="77" t="s">
        <v>631</v>
      </c>
      <c r="H66" s="77" t="s">
        <v>632</v>
      </c>
      <c r="I66" s="77" t="s">
        <v>629</v>
      </c>
    </row>
    <row r="67" customFormat="false" ht="12.75" hidden="false" customHeight="false" outlineLevel="0" collapsed="false">
      <c r="A67" s="75" t="s">
        <v>633</v>
      </c>
      <c r="B67" s="75" t="s">
        <v>566</v>
      </c>
      <c r="C67" s="75" t="s">
        <v>634</v>
      </c>
      <c r="D67" s="75" t="s">
        <v>424</v>
      </c>
      <c r="E67" s="77" t="s">
        <v>507</v>
      </c>
      <c r="F67" s="77" t="s">
        <v>635</v>
      </c>
      <c r="G67" s="77" t="s">
        <v>636</v>
      </c>
      <c r="H67" s="77" t="s">
        <v>637</v>
      </c>
      <c r="I67" s="77" t="s">
        <v>638</v>
      </c>
    </row>
    <row r="68" customFormat="false" ht="12.75" hidden="false" customHeight="false" outlineLevel="0" collapsed="false">
      <c r="A68" s="75" t="s">
        <v>639</v>
      </c>
      <c r="B68" s="75" t="s">
        <v>640</v>
      </c>
      <c r="C68" s="75" t="s">
        <v>641</v>
      </c>
      <c r="D68" s="75" t="s">
        <v>424</v>
      </c>
      <c r="E68" s="77" t="s">
        <v>507</v>
      </c>
      <c r="F68" s="77" t="s">
        <v>635</v>
      </c>
      <c r="G68" s="77" t="s">
        <v>642</v>
      </c>
      <c r="H68" s="77" t="s">
        <v>643</v>
      </c>
      <c r="I68" s="77" t="s">
        <v>644</v>
      </c>
    </row>
    <row r="69" customFormat="false" ht="12.75" hidden="false" customHeight="false" outlineLevel="0" collapsed="false">
      <c r="A69" s="75" t="s">
        <v>645</v>
      </c>
      <c r="B69" s="75" t="s">
        <v>646</v>
      </c>
      <c r="C69" s="75" t="s">
        <v>647</v>
      </c>
      <c r="D69" s="75" t="s">
        <v>424</v>
      </c>
      <c r="E69" s="77" t="s">
        <v>507</v>
      </c>
      <c r="F69" s="77" t="s">
        <v>635</v>
      </c>
      <c r="G69" s="77" t="s">
        <v>648</v>
      </c>
      <c r="H69" s="77" t="s">
        <v>649</v>
      </c>
      <c r="I69" s="77" t="s">
        <v>650</v>
      </c>
    </row>
    <row r="70" customFormat="false" ht="12.75" hidden="false" customHeight="false" outlineLevel="0" collapsed="false">
      <c r="A70" s="75" t="s">
        <v>651</v>
      </c>
      <c r="B70" s="75" t="s">
        <v>575</v>
      </c>
      <c r="C70" s="75" t="s">
        <v>652</v>
      </c>
      <c r="D70" s="75" t="s">
        <v>424</v>
      </c>
      <c r="E70" s="77" t="s">
        <v>507</v>
      </c>
      <c r="F70" s="77" t="s">
        <v>653</v>
      </c>
      <c r="G70" s="77" t="s">
        <v>654</v>
      </c>
      <c r="H70" s="77" t="s">
        <v>655</v>
      </c>
      <c r="I70" s="77" t="s">
        <v>656</v>
      </c>
    </row>
    <row r="71" customFormat="false" ht="12.75" hidden="false" customHeight="false" outlineLevel="0" collapsed="false">
      <c r="A71" s="75" t="s">
        <v>657</v>
      </c>
      <c r="B71" s="75" t="s">
        <v>580</v>
      </c>
      <c r="C71" s="75" t="s">
        <v>658</v>
      </c>
      <c r="D71" s="75" t="s">
        <v>424</v>
      </c>
      <c r="E71" s="77" t="s">
        <v>507</v>
      </c>
      <c r="F71" s="77" t="s">
        <v>653</v>
      </c>
      <c r="G71" s="77" t="s">
        <v>659</v>
      </c>
      <c r="H71" s="77" t="s">
        <v>660</v>
      </c>
      <c r="I71" s="77" t="s">
        <v>657</v>
      </c>
    </row>
    <row r="72" customFormat="false" ht="12.75" hidden="false" customHeight="false" outlineLevel="0" collapsed="false">
      <c r="A72" s="75" t="s">
        <v>661</v>
      </c>
      <c r="B72" s="75" t="s">
        <v>585</v>
      </c>
      <c r="C72" s="75" t="s">
        <v>662</v>
      </c>
      <c r="D72" s="75" t="s">
        <v>424</v>
      </c>
      <c r="E72" s="77" t="s">
        <v>507</v>
      </c>
      <c r="F72" s="77" t="s">
        <v>653</v>
      </c>
      <c r="G72" s="77" t="s">
        <v>663</v>
      </c>
      <c r="H72" s="77" t="s">
        <v>664</v>
      </c>
      <c r="I72" s="77" t="s">
        <v>661</v>
      </c>
    </row>
    <row r="73" customFormat="false" ht="12.75" hidden="false" customHeight="false" outlineLevel="0" collapsed="false">
      <c r="A73" s="75" t="s">
        <v>665</v>
      </c>
      <c r="B73" s="75" t="s">
        <v>601</v>
      </c>
      <c r="C73" s="75" t="s">
        <v>666</v>
      </c>
      <c r="D73" s="75" t="s">
        <v>424</v>
      </c>
      <c r="E73" s="77" t="s">
        <v>507</v>
      </c>
      <c r="F73" s="77" t="s">
        <v>653</v>
      </c>
      <c r="G73" s="77" t="s">
        <v>667</v>
      </c>
      <c r="H73" s="77" t="s">
        <v>668</v>
      </c>
      <c r="I73" s="77" t="s">
        <v>669</v>
      </c>
    </row>
    <row r="74" customFormat="false" ht="12.75" hidden="false" customHeight="false" outlineLevel="0" collapsed="false">
      <c r="A74" s="75" t="s">
        <v>670</v>
      </c>
      <c r="B74" s="75" t="s">
        <v>671</v>
      </c>
      <c r="C74" s="75" t="s">
        <v>672</v>
      </c>
      <c r="D74" s="75" t="s">
        <v>424</v>
      </c>
      <c r="E74" s="77" t="s">
        <v>507</v>
      </c>
      <c r="F74" s="77" t="s">
        <v>653</v>
      </c>
      <c r="G74" s="77" t="s">
        <v>673</v>
      </c>
      <c r="H74" s="77" t="s">
        <v>674</v>
      </c>
      <c r="I74" s="77" t="s">
        <v>675</v>
      </c>
    </row>
    <row r="75" customFormat="false" ht="12.75" hidden="false" customHeight="false" outlineLevel="0" collapsed="false">
      <c r="A75" s="75" t="s">
        <v>676</v>
      </c>
      <c r="B75" s="75" t="s">
        <v>677</v>
      </c>
      <c r="C75" s="75" t="s">
        <v>678</v>
      </c>
      <c r="D75" s="75" t="s">
        <v>424</v>
      </c>
      <c r="E75" s="77" t="s">
        <v>507</v>
      </c>
      <c r="F75" s="77" t="s">
        <v>653</v>
      </c>
      <c r="G75" s="77" t="s">
        <v>679</v>
      </c>
      <c r="H75" s="77" t="s">
        <v>680</v>
      </c>
      <c r="I75" s="77" t="s">
        <v>676</v>
      </c>
    </row>
    <row r="76" customFormat="false" ht="12.75" hidden="false" customHeight="false" outlineLevel="0" collapsed="false">
      <c r="A76" s="75" t="s">
        <v>681</v>
      </c>
      <c r="B76" s="75" t="s">
        <v>621</v>
      </c>
      <c r="C76" s="75" t="s">
        <v>682</v>
      </c>
      <c r="D76" s="75" t="s">
        <v>424</v>
      </c>
      <c r="E76" s="77" t="s">
        <v>507</v>
      </c>
      <c r="F76" s="77" t="s">
        <v>683</v>
      </c>
      <c r="G76" s="77" t="s">
        <v>684</v>
      </c>
      <c r="H76" s="77" t="s">
        <v>685</v>
      </c>
      <c r="I76" s="77" t="s">
        <v>686</v>
      </c>
    </row>
    <row r="77" customFormat="false" ht="12.75" hidden="false" customHeight="false" outlineLevel="0" collapsed="false">
      <c r="A77" s="75" t="s">
        <v>687</v>
      </c>
      <c r="B77" s="75" t="s">
        <v>688</v>
      </c>
      <c r="C77" s="75" t="s">
        <v>689</v>
      </c>
      <c r="D77" s="75" t="s">
        <v>424</v>
      </c>
      <c r="E77" s="77" t="s">
        <v>507</v>
      </c>
      <c r="F77" s="77" t="s">
        <v>683</v>
      </c>
      <c r="G77" s="77" t="s">
        <v>690</v>
      </c>
      <c r="H77" s="77" t="s">
        <v>691</v>
      </c>
      <c r="I77" s="77" t="s">
        <v>687</v>
      </c>
    </row>
    <row r="78" customFormat="false" ht="12.75" hidden="false" customHeight="false" outlineLevel="0" collapsed="false">
      <c r="A78" s="75" t="s">
        <v>692</v>
      </c>
      <c r="B78" s="75" t="s">
        <v>626</v>
      </c>
      <c r="C78" s="75" t="s">
        <v>693</v>
      </c>
      <c r="D78" s="75" t="s">
        <v>424</v>
      </c>
      <c r="E78" s="77" t="s">
        <v>507</v>
      </c>
      <c r="F78" s="77" t="s">
        <v>683</v>
      </c>
      <c r="G78" s="77" t="s">
        <v>694</v>
      </c>
      <c r="H78" s="77" t="s">
        <v>695</v>
      </c>
      <c r="I78" s="77" t="s">
        <v>692</v>
      </c>
    </row>
    <row r="79" customFormat="false" ht="12.75" hidden="false" customHeight="false" outlineLevel="0" collapsed="false">
      <c r="A79" s="75" t="s">
        <v>696</v>
      </c>
      <c r="B79" s="75" t="s">
        <v>631</v>
      </c>
      <c r="C79" s="75" t="s">
        <v>697</v>
      </c>
      <c r="D79" s="75" t="s">
        <v>424</v>
      </c>
      <c r="E79" s="77" t="e">
        <f aca="false">NA()</f>
        <v>#N/A</v>
      </c>
      <c r="F79" s="77" t="e">
        <f aca="false">NA()</f>
        <v>#N/A</v>
      </c>
      <c r="G79" s="77" t="n">
        <v>0</v>
      </c>
      <c r="H79" s="77" t="e">
        <f aca="false">NA()</f>
        <v>#N/A</v>
      </c>
      <c r="I79" s="77" t="n">
        <v>0</v>
      </c>
    </row>
    <row r="80" customFormat="false" ht="12.75" hidden="false" customHeight="false" outlineLevel="0" collapsed="false">
      <c r="A80" s="75" t="s">
        <v>698</v>
      </c>
      <c r="B80" s="75" t="s">
        <v>636</v>
      </c>
      <c r="C80" s="75" t="s">
        <v>699</v>
      </c>
      <c r="D80" s="75" t="s">
        <v>424</v>
      </c>
      <c r="E80" s="77" t="s">
        <v>507</v>
      </c>
      <c r="F80" s="77" t="s">
        <v>700</v>
      </c>
      <c r="G80" s="77" t="s">
        <v>701</v>
      </c>
      <c r="H80" s="77" t="s">
        <v>702</v>
      </c>
      <c r="I80" s="77" t="s">
        <v>703</v>
      </c>
    </row>
    <row r="81" customFormat="false" ht="12.75" hidden="false" customHeight="false" outlineLevel="0" collapsed="false">
      <c r="A81" s="75" t="s">
        <v>704</v>
      </c>
      <c r="B81" s="75" t="s">
        <v>642</v>
      </c>
      <c r="C81" s="75" t="s">
        <v>705</v>
      </c>
      <c r="D81" s="75" t="s">
        <v>424</v>
      </c>
      <c r="E81" s="77" t="s">
        <v>507</v>
      </c>
      <c r="F81" s="77" t="s">
        <v>700</v>
      </c>
      <c r="G81" s="77" t="s">
        <v>706</v>
      </c>
      <c r="H81" s="77" t="s">
        <v>707</v>
      </c>
      <c r="I81" s="77" t="s">
        <v>708</v>
      </c>
    </row>
    <row r="82" customFormat="false" ht="12.75" hidden="false" customHeight="false" outlineLevel="0" collapsed="false">
      <c r="A82" s="75" t="s">
        <v>709</v>
      </c>
      <c r="B82" s="75" t="s">
        <v>648</v>
      </c>
      <c r="C82" s="75" t="s">
        <v>710</v>
      </c>
      <c r="D82" s="75" t="s">
        <v>424</v>
      </c>
      <c r="E82" s="77" t="s">
        <v>507</v>
      </c>
      <c r="F82" s="77" t="s">
        <v>700</v>
      </c>
      <c r="G82" s="77" t="s">
        <v>711</v>
      </c>
      <c r="H82" s="77" t="s">
        <v>712</v>
      </c>
      <c r="I82" s="77" t="s">
        <v>713</v>
      </c>
    </row>
    <row r="83" customFormat="false" ht="12.75" hidden="false" customHeight="false" outlineLevel="0" collapsed="false">
      <c r="A83" s="75" t="s">
        <v>714</v>
      </c>
      <c r="B83" s="75" t="s">
        <v>715</v>
      </c>
      <c r="C83" s="75" t="s">
        <v>716</v>
      </c>
      <c r="D83" s="75" t="s">
        <v>424</v>
      </c>
      <c r="E83" s="77" t="s">
        <v>507</v>
      </c>
      <c r="F83" s="77" t="s">
        <v>700</v>
      </c>
      <c r="G83" s="77" t="s">
        <v>717</v>
      </c>
      <c r="H83" s="77" t="s">
        <v>718</v>
      </c>
      <c r="I83" s="77" t="s">
        <v>719</v>
      </c>
    </row>
    <row r="84" customFormat="false" ht="12.75" hidden="false" customHeight="false" outlineLevel="0" collapsed="false">
      <c r="A84" s="75" t="s">
        <v>720</v>
      </c>
      <c r="B84" s="75" t="s">
        <v>721</v>
      </c>
      <c r="C84" s="75" t="s">
        <v>722</v>
      </c>
      <c r="D84" s="75" t="s">
        <v>424</v>
      </c>
      <c r="E84" s="77" t="s">
        <v>507</v>
      </c>
      <c r="F84" s="77" t="s">
        <v>700</v>
      </c>
      <c r="G84" s="77" t="s">
        <v>723</v>
      </c>
      <c r="H84" s="77" t="s">
        <v>724</v>
      </c>
      <c r="I84" s="77" t="s">
        <v>725</v>
      </c>
    </row>
    <row r="85" customFormat="false" ht="12.75" hidden="false" customHeight="false" outlineLevel="0" collapsed="false">
      <c r="A85" s="75" t="s">
        <v>726</v>
      </c>
      <c r="B85" s="75" t="s">
        <v>727</v>
      </c>
      <c r="C85" s="75" t="s">
        <v>728</v>
      </c>
      <c r="D85" s="75" t="s">
        <v>424</v>
      </c>
      <c r="E85" s="77" t="s">
        <v>507</v>
      </c>
      <c r="F85" s="77" t="s">
        <v>700</v>
      </c>
      <c r="G85" s="77" t="s">
        <v>729</v>
      </c>
      <c r="H85" s="77" t="s">
        <v>730</v>
      </c>
      <c r="I85" s="77" t="s">
        <v>726</v>
      </c>
    </row>
    <row r="86" customFormat="false" ht="12.75" hidden="false" customHeight="false" outlineLevel="0" collapsed="false">
      <c r="A86" s="75" t="s">
        <v>731</v>
      </c>
      <c r="B86" s="75" t="s">
        <v>732</v>
      </c>
      <c r="C86" s="75" t="s">
        <v>733</v>
      </c>
      <c r="D86" s="75" t="s">
        <v>424</v>
      </c>
      <c r="E86" s="77" t="s">
        <v>507</v>
      </c>
      <c r="F86" s="77" t="s">
        <v>700</v>
      </c>
      <c r="G86" s="77" t="s">
        <v>734</v>
      </c>
      <c r="H86" s="77" t="s">
        <v>735</v>
      </c>
      <c r="I86" s="77" t="s">
        <v>736</v>
      </c>
    </row>
    <row r="87" customFormat="false" ht="12.75" hidden="false" customHeight="false" outlineLevel="0" collapsed="false">
      <c r="A87" s="75" t="s">
        <v>737</v>
      </c>
      <c r="B87" s="75" t="s">
        <v>654</v>
      </c>
      <c r="C87" s="75" t="s">
        <v>738</v>
      </c>
      <c r="D87" s="75" t="s">
        <v>424</v>
      </c>
      <c r="E87" s="77" t="e">
        <f aca="false">NA()</f>
        <v>#N/A</v>
      </c>
      <c r="F87" s="77" t="e">
        <f aca="false">NA()</f>
        <v>#N/A</v>
      </c>
      <c r="G87" s="77" t="n">
        <v>0</v>
      </c>
      <c r="H87" s="77" t="e">
        <f aca="false">NA()</f>
        <v>#N/A</v>
      </c>
      <c r="I87" s="77" t="n">
        <v>0</v>
      </c>
    </row>
    <row r="88" customFormat="false" ht="12.75" hidden="false" customHeight="false" outlineLevel="0" collapsed="false">
      <c r="A88" s="75" t="s">
        <v>739</v>
      </c>
      <c r="B88" s="75" t="s">
        <v>659</v>
      </c>
      <c r="C88" s="75" t="s">
        <v>740</v>
      </c>
      <c r="D88" s="75" t="s">
        <v>424</v>
      </c>
      <c r="E88" s="77" t="s">
        <v>507</v>
      </c>
      <c r="F88" s="77" t="s">
        <v>700</v>
      </c>
      <c r="G88" s="77" t="s">
        <v>741</v>
      </c>
      <c r="H88" s="77" t="s">
        <v>742</v>
      </c>
      <c r="I88" s="77" t="s">
        <v>743</v>
      </c>
    </row>
    <row r="89" customFormat="false" ht="12.75" hidden="false" customHeight="false" outlineLevel="0" collapsed="false">
      <c r="A89" s="75" t="s">
        <v>744</v>
      </c>
      <c r="B89" s="75" t="s">
        <v>663</v>
      </c>
      <c r="C89" s="75" t="s">
        <v>745</v>
      </c>
      <c r="D89" s="75" t="s">
        <v>424</v>
      </c>
      <c r="E89" s="77" t="s">
        <v>507</v>
      </c>
      <c r="F89" s="77" t="s">
        <v>700</v>
      </c>
      <c r="G89" s="77" t="s">
        <v>746</v>
      </c>
      <c r="H89" s="77" t="s">
        <v>747</v>
      </c>
      <c r="I89" s="77" t="s">
        <v>748</v>
      </c>
    </row>
    <row r="90" customFormat="false" ht="12.75" hidden="false" customHeight="false" outlineLevel="0" collapsed="false">
      <c r="A90" s="75" t="s">
        <v>749</v>
      </c>
      <c r="B90" s="75" t="s">
        <v>667</v>
      </c>
      <c r="C90" s="75" t="s">
        <v>750</v>
      </c>
      <c r="D90" s="75" t="s">
        <v>424</v>
      </c>
      <c r="E90" s="77" t="s">
        <v>507</v>
      </c>
      <c r="F90" s="77" t="s">
        <v>751</v>
      </c>
      <c r="G90" s="77" t="s">
        <v>752</v>
      </c>
      <c r="H90" s="77" t="s">
        <v>753</v>
      </c>
      <c r="I90" s="77" t="s">
        <v>749</v>
      </c>
    </row>
    <row r="91" customFormat="false" ht="12.75" hidden="false" customHeight="false" outlineLevel="0" collapsed="false">
      <c r="A91" s="75" t="s">
        <v>754</v>
      </c>
      <c r="B91" s="75" t="s">
        <v>755</v>
      </c>
      <c r="C91" s="75" t="s">
        <v>756</v>
      </c>
      <c r="D91" s="75" t="s">
        <v>424</v>
      </c>
      <c r="E91" s="77" t="s">
        <v>507</v>
      </c>
      <c r="F91" s="77" t="s">
        <v>751</v>
      </c>
      <c r="G91" s="77" t="s">
        <v>757</v>
      </c>
      <c r="H91" s="77" t="s">
        <v>758</v>
      </c>
      <c r="I91" s="77" t="s">
        <v>754</v>
      </c>
    </row>
    <row r="92" customFormat="false" ht="12.75" hidden="false" customHeight="false" outlineLevel="0" collapsed="false">
      <c r="A92" s="75" t="s">
        <v>759</v>
      </c>
      <c r="B92" s="75" t="s">
        <v>673</v>
      </c>
      <c r="C92" s="75" t="s">
        <v>760</v>
      </c>
      <c r="D92" s="75" t="s">
        <v>424</v>
      </c>
      <c r="E92" s="77" t="s">
        <v>507</v>
      </c>
      <c r="F92" s="77" t="s">
        <v>751</v>
      </c>
      <c r="G92" s="77" t="s">
        <v>761</v>
      </c>
      <c r="H92" s="77" t="s">
        <v>762</v>
      </c>
      <c r="I92" s="77" t="s">
        <v>763</v>
      </c>
    </row>
    <row r="93" customFormat="false" ht="12.75" hidden="false" customHeight="false" outlineLevel="0" collapsed="false">
      <c r="A93" s="75" t="s">
        <v>764</v>
      </c>
      <c r="B93" s="75" t="s">
        <v>684</v>
      </c>
      <c r="C93" s="75" t="s">
        <v>765</v>
      </c>
      <c r="D93" s="75" t="s">
        <v>424</v>
      </c>
      <c r="E93" s="77" t="s">
        <v>507</v>
      </c>
      <c r="F93" s="77" t="s">
        <v>766</v>
      </c>
      <c r="G93" s="77" t="s">
        <v>767</v>
      </c>
      <c r="H93" s="77" t="s">
        <v>768</v>
      </c>
      <c r="I93" s="77" t="s">
        <v>769</v>
      </c>
    </row>
    <row r="94" customFormat="false" ht="12.75" hidden="false" customHeight="false" outlineLevel="0" collapsed="false">
      <c r="A94" s="75" t="s">
        <v>770</v>
      </c>
      <c r="B94" s="75" t="s">
        <v>690</v>
      </c>
      <c r="C94" s="75" t="s">
        <v>771</v>
      </c>
      <c r="D94" s="75" t="s">
        <v>424</v>
      </c>
      <c r="E94" s="77" t="s">
        <v>507</v>
      </c>
      <c r="F94" s="77" t="s">
        <v>766</v>
      </c>
      <c r="G94" s="77" t="s">
        <v>772</v>
      </c>
      <c r="H94" s="77" t="s">
        <v>773</v>
      </c>
      <c r="I94" s="77" t="s">
        <v>770</v>
      </c>
    </row>
    <row r="95" customFormat="false" ht="12.75" hidden="false" customHeight="false" outlineLevel="0" collapsed="false">
      <c r="A95" s="75" t="s">
        <v>774</v>
      </c>
      <c r="B95" s="75" t="s">
        <v>694</v>
      </c>
      <c r="C95" s="75" t="s">
        <v>775</v>
      </c>
      <c r="D95" s="75" t="s">
        <v>424</v>
      </c>
      <c r="E95" s="77" t="s">
        <v>507</v>
      </c>
      <c r="F95" s="77" t="s">
        <v>766</v>
      </c>
      <c r="G95" s="77" t="s">
        <v>776</v>
      </c>
      <c r="H95" s="77" t="s">
        <v>777</v>
      </c>
      <c r="I95" s="77" t="s">
        <v>778</v>
      </c>
    </row>
    <row r="96" customFormat="false" ht="12.75" hidden="false" customHeight="false" outlineLevel="0" collapsed="false">
      <c r="A96" s="75" t="s">
        <v>779</v>
      </c>
      <c r="B96" s="75" t="s">
        <v>780</v>
      </c>
      <c r="C96" s="75" t="s">
        <v>781</v>
      </c>
      <c r="D96" s="75" t="s">
        <v>424</v>
      </c>
      <c r="E96" s="77" t="s">
        <v>507</v>
      </c>
      <c r="F96" s="77" t="s">
        <v>766</v>
      </c>
      <c r="G96" s="77" t="s">
        <v>782</v>
      </c>
      <c r="H96" s="77" t="s">
        <v>783</v>
      </c>
      <c r="I96" s="77" t="s">
        <v>784</v>
      </c>
    </row>
    <row r="97" customFormat="false" ht="12.75" hidden="false" customHeight="false" outlineLevel="0" collapsed="false">
      <c r="A97" s="75" t="s">
        <v>785</v>
      </c>
      <c r="B97" s="75" t="s">
        <v>786</v>
      </c>
      <c r="C97" s="75" t="s">
        <v>787</v>
      </c>
      <c r="D97" s="75" t="s">
        <v>424</v>
      </c>
      <c r="E97" s="77" t="s">
        <v>507</v>
      </c>
      <c r="F97" s="77" t="s">
        <v>766</v>
      </c>
      <c r="G97" s="77" t="s">
        <v>788</v>
      </c>
      <c r="H97" s="77" t="s">
        <v>789</v>
      </c>
      <c r="I97" s="77" t="s">
        <v>790</v>
      </c>
    </row>
    <row r="98" customFormat="false" ht="12.75" hidden="false" customHeight="false" outlineLevel="0" collapsed="false">
      <c r="A98" s="75" t="s">
        <v>791</v>
      </c>
      <c r="B98" s="75" t="s">
        <v>792</v>
      </c>
      <c r="C98" s="75" t="s">
        <v>793</v>
      </c>
      <c r="D98" s="75" t="s">
        <v>424</v>
      </c>
      <c r="E98" s="77" t="s">
        <v>507</v>
      </c>
      <c r="F98" s="77" t="s">
        <v>766</v>
      </c>
      <c r="G98" s="77" t="s">
        <v>794</v>
      </c>
      <c r="H98" s="77" t="s">
        <v>795</v>
      </c>
      <c r="I98" s="77" t="s">
        <v>791</v>
      </c>
    </row>
    <row r="99" customFormat="false" ht="12.75" hidden="false" customHeight="false" outlineLevel="0" collapsed="false">
      <c r="A99" s="75" t="s">
        <v>796</v>
      </c>
      <c r="B99" s="75" t="s">
        <v>797</v>
      </c>
      <c r="C99" s="75" t="s">
        <v>798</v>
      </c>
      <c r="D99" s="75" t="s">
        <v>424</v>
      </c>
      <c r="E99" s="77" t="s">
        <v>507</v>
      </c>
      <c r="F99" s="77" t="s">
        <v>766</v>
      </c>
      <c r="G99" s="77" t="s">
        <v>799</v>
      </c>
      <c r="H99" s="77" t="s">
        <v>800</v>
      </c>
      <c r="I99" s="77" t="s">
        <v>801</v>
      </c>
    </row>
    <row r="100" customFormat="false" ht="12.75" hidden="false" customHeight="false" outlineLevel="0" collapsed="false">
      <c r="A100" s="75" t="s">
        <v>802</v>
      </c>
      <c r="B100" s="75" t="s">
        <v>803</v>
      </c>
      <c r="C100" s="75" t="s">
        <v>804</v>
      </c>
      <c r="D100" s="75" t="s">
        <v>424</v>
      </c>
      <c r="E100" s="77" t="s">
        <v>507</v>
      </c>
      <c r="F100" s="77" t="s">
        <v>766</v>
      </c>
      <c r="G100" s="77" t="s">
        <v>805</v>
      </c>
      <c r="H100" s="77" t="s">
        <v>806</v>
      </c>
      <c r="I100" s="77" t="s">
        <v>807</v>
      </c>
    </row>
    <row r="101" customFormat="false" ht="12.75" hidden="false" customHeight="false" outlineLevel="0" collapsed="false">
      <c r="A101" s="75" t="s">
        <v>808</v>
      </c>
      <c r="B101" s="75" t="s">
        <v>809</v>
      </c>
      <c r="C101" s="75" t="s">
        <v>810</v>
      </c>
      <c r="D101" s="75" t="s">
        <v>424</v>
      </c>
      <c r="E101" s="77" t="s">
        <v>507</v>
      </c>
      <c r="F101" s="77" t="s">
        <v>766</v>
      </c>
      <c r="G101" s="77" t="s">
        <v>811</v>
      </c>
      <c r="H101" s="77" t="s">
        <v>812</v>
      </c>
      <c r="I101" s="77" t="s">
        <v>764</v>
      </c>
    </row>
    <row r="102" customFormat="false" ht="12.75" hidden="false" customHeight="false" outlineLevel="0" collapsed="false">
      <c r="A102" s="75" t="s">
        <v>813</v>
      </c>
      <c r="B102" s="75" t="s">
        <v>701</v>
      </c>
      <c r="C102" s="75" t="s">
        <v>814</v>
      </c>
      <c r="D102" s="75" t="s">
        <v>424</v>
      </c>
      <c r="E102" s="77" t="s">
        <v>507</v>
      </c>
      <c r="F102" s="77" t="s">
        <v>815</v>
      </c>
      <c r="G102" s="77" t="s">
        <v>816</v>
      </c>
      <c r="H102" s="77" t="s">
        <v>817</v>
      </c>
      <c r="I102" s="77" t="s">
        <v>818</v>
      </c>
    </row>
    <row r="103" customFormat="false" ht="12.75" hidden="false" customHeight="false" outlineLevel="0" collapsed="false">
      <c r="A103" s="75" t="s">
        <v>819</v>
      </c>
      <c r="B103" s="75" t="s">
        <v>706</v>
      </c>
      <c r="C103" s="75" t="s">
        <v>820</v>
      </c>
      <c r="D103" s="75" t="s">
        <v>424</v>
      </c>
      <c r="E103" s="77" t="s">
        <v>507</v>
      </c>
      <c r="F103" s="77" t="s">
        <v>815</v>
      </c>
      <c r="G103" s="77" t="s">
        <v>821</v>
      </c>
      <c r="H103" s="77" t="s">
        <v>822</v>
      </c>
      <c r="I103" s="77" t="s">
        <v>819</v>
      </c>
    </row>
    <row r="104" customFormat="false" ht="12.75" hidden="false" customHeight="false" outlineLevel="0" collapsed="false">
      <c r="A104" s="75" t="s">
        <v>823</v>
      </c>
      <c r="B104" s="75" t="s">
        <v>711</v>
      </c>
      <c r="C104" s="75" t="s">
        <v>824</v>
      </c>
      <c r="D104" s="75" t="s">
        <v>424</v>
      </c>
      <c r="E104" s="77" t="e">
        <f aca="false">NA()</f>
        <v>#N/A</v>
      </c>
      <c r="F104" s="77" t="e">
        <f aca="false">NA()</f>
        <v>#N/A</v>
      </c>
      <c r="G104" s="77" t="n">
        <v>0</v>
      </c>
      <c r="H104" s="77" t="e">
        <f aca="false">NA()</f>
        <v>#N/A</v>
      </c>
      <c r="I104" s="77" t="n">
        <v>0</v>
      </c>
    </row>
    <row r="105" customFormat="false" ht="12.75" hidden="false" customHeight="false" outlineLevel="0" collapsed="false">
      <c r="A105" s="75" t="s">
        <v>825</v>
      </c>
      <c r="B105" s="75" t="s">
        <v>717</v>
      </c>
      <c r="C105" s="75" t="s">
        <v>826</v>
      </c>
      <c r="D105" s="75" t="s">
        <v>424</v>
      </c>
      <c r="E105" s="77" t="s">
        <v>507</v>
      </c>
      <c r="F105" s="77" t="s">
        <v>815</v>
      </c>
      <c r="G105" s="77" t="s">
        <v>827</v>
      </c>
      <c r="H105" s="77" t="s">
        <v>828</v>
      </c>
      <c r="I105" s="77" t="s">
        <v>829</v>
      </c>
    </row>
    <row r="106" customFormat="false" ht="12.75" hidden="false" customHeight="false" outlineLevel="0" collapsed="false">
      <c r="A106" s="75" t="s">
        <v>830</v>
      </c>
      <c r="B106" s="75" t="s">
        <v>741</v>
      </c>
      <c r="C106" s="75" t="s">
        <v>831</v>
      </c>
      <c r="D106" s="75" t="s">
        <v>424</v>
      </c>
      <c r="E106" s="77" t="s">
        <v>507</v>
      </c>
      <c r="F106" s="77" t="s">
        <v>815</v>
      </c>
      <c r="G106" s="77" t="s">
        <v>832</v>
      </c>
      <c r="H106" s="77" t="s">
        <v>833</v>
      </c>
      <c r="I106" s="77" t="s">
        <v>834</v>
      </c>
    </row>
    <row r="107" customFormat="false" ht="12.75" hidden="false" customHeight="false" outlineLevel="0" collapsed="false">
      <c r="A107" s="75" t="s">
        <v>835</v>
      </c>
      <c r="B107" s="75" t="s">
        <v>723</v>
      </c>
      <c r="C107" s="75" t="s">
        <v>836</v>
      </c>
      <c r="D107" s="75" t="s">
        <v>424</v>
      </c>
      <c r="E107" s="77" t="s">
        <v>507</v>
      </c>
      <c r="F107" s="77" t="s">
        <v>815</v>
      </c>
      <c r="G107" s="77" t="s">
        <v>837</v>
      </c>
      <c r="H107" s="77" t="s">
        <v>838</v>
      </c>
      <c r="I107" s="77" t="s">
        <v>839</v>
      </c>
    </row>
    <row r="108" customFormat="false" ht="12.75" hidden="false" customHeight="false" outlineLevel="0" collapsed="false">
      <c r="A108" s="75" t="s">
        <v>840</v>
      </c>
      <c r="B108" s="75" t="s">
        <v>752</v>
      </c>
      <c r="C108" s="75" t="s">
        <v>841</v>
      </c>
      <c r="D108" s="75" t="s">
        <v>424</v>
      </c>
      <c r="E108" s="77" t="s">
        <v>507</v>
      </c>
      <c r="F108" s="77" t="s">
        <v>815</v>
      </c>
      <c r="G108" s="77" t="s">
        <v>842</v>
      </c>
      <c r="H108" s="77" t="s">
        <v>843</v>
      </c>
      <c r="I108" s="77" t="s">
        <v>844</v>
      </c>
    </row>
    <row r="109" customFormat="false" ht="12.75" hidden="false" customHeight="false" outlineLevel="0" collapsed="false">
      <c r="A109" s="75" t="s">
        <v>845</v>
      </c>
      <c r="B109" s="75" t="s">
        <v>757</v>
      </c>
      <c r="C109" s="75" t="s">
        <v>846</v>
      </c>
      <c r="D109" s="75" t="s">
        <v>424</v>
      </c>
      <c r="E109" s="77" t="s">
        <v>507</v>
      </c>
      <c r="F109" s="77" t="s">
        <v>815</v>
      </c>
      <c r="G109" s="77" t="s">
        <v>847</v>
      </c>
      <c r="H109" s="77" t="s">
        <v>848</v>
      </c>
      <c r="I109" s="77" t="s">
        <v>845</v>
      </c>
    </row>
    <row r="110" customFormat="false" ht="12.75" hidden="false" customHeight="false" outlineLevel="0" collapsed="false">
      <c r="A110" s="75" t="s">
        <v>849</v>
      </c>
      <c r="B110" s="75" t="s">
        <v>761</v>
      </c>
      <c r="C110" s="75" t="s">
        <v>850</v>
      </c>
      <c r="D110" s="75" t="s">
        <v>424</v>
      </c>
      <c r="E110" s="77" t="s">
        <v>507</v>
      </c>
      <c r="F110" s="77" t="s">
        <v>815</v>
      </c>
      <c r="G110" s="77" t="s">
        <v>851</v>
      </c>
      <c r="H110" s="77" t="s">
        <v>852</v>
      </c>
      <c r="I110" s="77" t="s">
        <v>853</v>
      </c>
    </row>
    <row r="111" customFormat="false" ht="12.75" hidden="false" customHeight="false" outlineLevel="0" collapsed="false">
      <c r="A111" s="75" t="s">
        <v>854</v>
      </c>
      <c r="B111" s="75" t="s">
        <v>855</v>
      </c>
      <c r="C111" s="75" t="s">
        <v>856</v>
      </c>
      <c r="D111" s="75" t="s">
        <v>424</v>
      </c>
      <c r="E111" s="77" t="s">
        <v>507</v>
      </c>
      <c r="F111" s="77" t="s">
        <v>815</v>
      </c>
      <c r="G111" s="77" t="s">
        <v>857</v>
      </c>
      <c r="H111" s="77" t="s">
        <v>858</v>
      </c>
      <c r="I111" s="77" t="s">
        <v>859</v>
      </c>
    </row>
    <row r="112" customFormat="false" ht="12.75" hidden="false" customHeight="false" outlineLevel="0" collapsed="false">
      <c r="A112" s="75" t="s">
        <v>860</v>
      </c>
      <c r="B112" s="75" t="s">
        <v>861</v>
      </c>
      <c r="C112" s="75" t="s">
        <v>862</v>
      </c>
      <c r="D112" s="75" t="s">
        <v>424</v>
      </c>
      <c r="E112" s="77" t="s">
        <v>507</v>
      </c>
      <c r="F112" s="77" t="s">
        <v>815</v>
      </c>
      <c r="G112" s="77" t="s">
        <v>863</v>
      </c>
      <c r="H112" s="77" t="s">
        <v>864</v>
      </c>
      <c r="I112" s="77" t="s">
        <v>860</v>
      </c>
    </row>
    <row r="113" customFormat="false" ht="12.75" hidden="false" customHeight="false" outlineLevel="0" collapsed="false">
      <c r="A113" s="75" t="s">
        <v>865</v>
      </c>
      <c r="B113" s="75" t="s">
        <v>866</v>
      </c>
      <c r="C113" s="75" t="s">
        <v>867</v>
      </c>
      <c r="D113" s="75" t="s">
        <v>424</v>
      </c>
      <c r="E113" s="77" t="s">
        <v>507</v>
      </c>
      <c r="F113" s="77" t="s">
        <v>815</v>
      </c>
      <c r="G113" s="77" t="s">
        <v>868</v>
      </c>
      <c r="H113" s="77" t="s">
        <v>869</v>
      </c>
      <c r="I113" s="77" t="s">
        <v>870</v>
      </c>
    </row>
    <row r="114" customFormat="false" ht="12.75" hidden="false" customHeight="false" outlineLevel="0" collapsed="false">
      <c r="A114" s="75" t="s">
        <v>871</v>
      </c>
      <c r="B114" s="75" t="s">
        <v>872</v>
      </c>
      <c r="C114" s="75" t="s">
        <v>873</v>
      </c>
      <c r="D114" s="75" t="s">
        <v>424</v>
      </c>
      <c r="E114" s="77" t="s">
        <v>507</v>
      </c>
      <c r="F114" s="77" t="s">
        <v>815</v>
      </c>
      <c r="G114" s="77" t="s">
        <v>874</v>
      </c>
      <c r="H114" s="77" t="s">
        <v>875</v>
      </c>
      <c r="I114" s="77" t="s">
        <v>876</v>
      </c>
    </row>
    <row r="115" customFormat="false" ht="12.75" hidden="false" customHeight="false" outlineLevel="0" collapsed="false">
      <c r="A115" s="75" t="s">
        <v>877</v>
      </c>
      <c r="B115" s="75" t="s">
        <v>878</v>
      </c>
      <c r="C115" s="75" t="e">
        <f aca="false">NA()</f>
        <v>#N/A</v>
      </c>
      <c r="D115" s="75" t="e">
        <f aca="false">NA()</f>
        <v>#N/A</v>
      </c>
      <c r="E115" s="77" t="e">
        <f aca="false">NA()</f>
        <v>#N/A</v>
      </c>
      <c r="F115" s="77" t="e">
        <f aca="false">NA()</f>
        <v>#N/A</v>
      </c>
      <c r="G115" s="77" t="e">
        <f aca="false">NA()</f>
        <v>#N/A</v>
      </c>
      <c r="H115" s="77" t="e">
        <f aca="false">NA()</f>
        <v>#N/A</v>
      </c>
      <c r="I115" s="77" t="e">
        <f aca="false">NA()</f>
        <v>#N/A</v>
      </c>
    </row>
    <row r="116" customFormat="false" ht="12.75" hidden="false" customHeight="false" outlineLevel="0" collapsed="false">
      <c r="A116" s="75" t="s">
        <v>879</v>
      </c>
      <c r="B116" s="75" t="s">
        <v>767</v>
      </c>
      <c r="C116" s="75" t="s">
        <v>880</v>
      </c>
      <c r="D116" s="75" t="s">
        <v>424</v>
      </c>
      <c r="E116" s="77" t="s">
        <v>507</v>
      </c>
      <c r="F116" s="77" t="s">
        <v>881</v>
      </c>
      <c r="G116" s="77" t="s">
        <v>882</v>
      </c>
      <c r="H116" s="77" t="s">
        <v>883</v>
      </c>
      <c r="I116" s="77" t="s">
        <v>884</v>
      </c>
    </row>
    <row r="117" customFormat="false" ht="12.75" hidden="false" customHeight="false" outlineLevel="0" collapsed="false">
      <c r="A117" s="75" t="s">
        <v>885</v>
      </c>
      <c r="B117" s="75" t="s">
        <v>772</v>
      </c>
      <c r="C117" s="75" t="s">
        <v>886</v>
      </c>
      <c r="D117" s="75" t="s">
        <v>424</v>
      </c>
      <c r="E117" s="77" t="s">
        <v>507</v>
      </c>
      <c r="F117" s="77" t="s">
        <v>881</v>
      </c>
      <c r="G117" s="77" t="s">
        <v>887</v>
      </c>
      <c r="H117" s="77" t="s">
        <v>888</v>
      </c>
      <c r="I117" s="77" t="s">
        <v>889</v>
      </c>
    </row>
    <row r="118" customFormat="false" ht="12.75" hidden="false" customHeight="false" outlineLevel="0" collapsed="false">
      <c r="A118" s="75" t="s">
        <v>890</v>
      </c>
      <c r="B118" s="75" t="s">
        <v>788</v>
      </c>
      <c r="C118" s="75" t="s">
        <v>891</v>
      </c>
      <c r="D118" s="75" t="s">
        <v>424</v>
      </c>
      <c r="E118" s="77" t="s">
        <v>507</v>
      </c>
      <c r="F118" s="77" t="s">
        <v>881</v>
      </c>
      <c r="G118" s="77" t="s">
        <v>892</v>
      </c>
      <c r="H118" s="77" t="s">
        <v>893</v>
      </c>
      <c r="I118" s="77" t="s">
        <v>894</v>
      </c>
    </row>
    <row r="119" customFormat="false" ht="12.75" hidden="false" customHeight="false" outlineLevel="0" collapsed="false">
      <c r="A119" s="75" t="s">
        <v>895</v>
      </c>
      <c r="B119" s="75" t="s">
        <v>782</v>
      </c>
      <c r="C119" s="75" t="s">
        <v>896</v>
      </c>
      <c r="D119" s="75" t="s">
        <v>424</v>
      </c>
      <c r="E119" s="77" t="s">
        <v>507</v>
      </c>
      <c r="F119" s="77" t="s">
        <v>881</v>
      </c>
      <c r="G119" s="77" t="s">
        <v>897</v>
      </c>
      <c r="H119" s="77" t="s">
        <v>898</v>
      </c>
      <c r="I119" s="77" t="s">
        <v>899</v>
      </c>
    </row>
    <row r="120" customFormat="false" ht="12.75" hidden="false" customHeight="false" outlineLevel="0" collapsed="false">
      <c r="A120" s="75" t="s">
        <v>900</v>
      </c>
      <c r="B120" s="75" t="s">
        <v>901</v>
      </c>
      <c r="C120" s="75" t="s">
        <v>902</v>
      </c>
      <c r="D120" s="75" t="s">
        <v>424</v>
      </c>
      <c r="E120" s="77" t="s">
        <v>507</v>
      </c>
      <c r="F120" s="77" t="s">
        <v>881</v>
      </c>
      <c r="G120" s="77" t="s">
        <v>903</v>
      </c>
      <c r="H120" s="77" t="s">
        <v>904</v>
      </c>
      <c r="I120" s="77" t="s">
        <v>905</v>
      </c>
    </row>
    <row r="121" customFormat="false" ht="12.75" hidden="false" customHeight="false" outlineLevel="0" collapsed="false">
      <c r="A121" s="75" t="s">
        <v>906</v>
      </c>
      <c r="B121" s="75" t="s">
        <v>794</v>
      </c>
      <c r="C121" s="75" t="s">
        <v>907</v>
      </c>
      <c r="D121" s="75" t="s">
        <v>424</v>
      </c>
      <c r="E121" s="77" t="s">
        <v>507</v>
      </c>
      <c r="F121" s="77" t="s">
        <v>881</v>
      </c>
      <c r="G121" s="77" t="s">
        <v>908</v>
      </c>
      <c r="H121" s="77" t="s">
        <v>909</v>
      </c>
      <c r="I121" s="77" t="s">
        <v>910</v>
      </c>
    </row>
    <row r="122" customFormat="false" ht="12.75" hidden="false" customHeight="false" outlineLevel="0" collapsed="false">
      <c r="A122" s="75" t="s">
        <v>911</v>
      </c>
      <c r="B122" s="75" t="s">
        <v>799</v>
      </c>
      <c r="C122" s="75" t="s">
        <v>912</v>
      </c>
      <c r="D122" s="75" t="s">
        <v>424</v>
      </c>
      <c r="E122" s="77" t="e">
        <f aca="false">NA()</f>
        <v>#N/A</v>
      </c>
      <c r="F122" s="77" t="e">
        <f aca="false">NA()</f>
        <v>#N/A</v>
      </c>
      <c r="G122" s="77" t="n">
        <v>0</v>
      </c>
      <c r="H122" s="77" t="e">
        <f aca="false">NA()</f>
        <v>#N/A</v>
      </c>
      <c r="I122" s="77" t="n">
        <v>0</v>
      </c>
    </row>
    <row r="123" customFormat="false" ht="12.75" hidden="false" customHeight="false" outlineLevel="0" collapsed="false">
      <c r="A123" s="75" t="s">
        <v>913</v>
      </c>
      <c r="B123" s="75" t="s">
        <v>805</v>
      </c>
      <c r="C123" s="75" t="s">
        <v>914</v>
      </c>
      <c r="D123" s="75" t="s">
        <v>424</v>
      </c>
      <c r="E123" s="77" t="s">
        <v>507</v>
      </c>
      <c r="F123" s="77" t="s">
        <v>881</v>
      </c>
      <c r="G123" s="77" t="s">
        <v>915</v>
      </c>
      <c r="H123" s="77" t="s">
        <v>916</v>
      </c>
      <c r="I123" s="77" t="s">
        <v>913</v>
      </c>
    </row>
    <row r="124" customFormat="false" ht="12.75" hidden="false" customHeight="false" outlineLevel="0" collapsed="false">
      <c r="A124" s="75" t="s">
        <v>917</v>
      </c>
      <c r="B124" s="75" t="s">
        <v>811</v>
      </c>
      <c r="C124" s="75" t="s">
        <v>918</v>
      </c>
      <c r="D124" s="75" t="s">
        <v>424</v>
      </c>
      <c r="E124" s="77" t="s">
        <v>507</v>
      </c>
      <c r="F124" s="77" t="s">
        <v>700</v>
      </c>
      <c r="G124" s="77" t="s">
        <v>919</v>
      </c>
      <c r="H124" s="77" t="s">
        <v>920</v>
      </c>
      <c r="I124" s="77" t="s">
        <v>921</v>
      </c>
    </row>
    <row r="125" customFormat="false" ht="12.75" hidden="false" customHeight="false" outlineLevel="0" collapsed="false">
      <c r="A125" s="75" t="s">
        <v>922</v>
      </c>
      <c r="B125" s="75" t="s">
        <v>816</v>
      </c>
      <c r="C125" s="75" t="s">
        <v>923</v>
      </c>
      <c r="D125" s="75" t="s">
        <v>424</v>
      </c>
      <c r="E125" s="77" t="s">
        <v>507</v>
      </c>
      <c r="F125" s="77" t="s">
        <v>881</v>
      </c>
      <c r="G125" s="77" t="s">
        <v>924</v>
      </c>
      <c r="H125" s="77" t="s">
        <v>925</v>
      </c>
      <c r="I125" s="77" t="s">
        <v>926</v>
      </c>
    </row>
    <row r="126" customFormat="false" ht="12.75" hidden="false" customHeight="false" outlineLevel="0" collapsed="false">
      <c r="A126" s="75" t="s">
        <v>927</v>
      </c>
      <c r="B126" s="75" t="s">
        <v>821</v>
      </c>
      <c r="C126" s="75" t="s">
        <v>928</v>
      </c>
      <c r="D126" s="75" t="s">
        <v>424</v>
      </c>
      <c r="E126" s="77" t="s">
        <v>507</v>
      </c>
      <c r="F126" s="77" t="s">
        <v>881</v>
      </c>
      <c r="G126" s="77" t="s">
        <v>929</v>
      </c>
      <c r="H126" s="77" t="s">
        <v>930</v>
      </c>
      <c r="I126" s="77" t="s">
        <v>931</v>
      </c>
    </row>
    <row r="127" customFormat="false" ht="12.75" hidden="false" customHeight="false" outlineLevel="0" collapsed="false">
      <c r="A127" s="75" t="s">
        <v>932</v>
      </c>
      <c r="B127" s="75" t="s">
        <v>933</v>
      </c>
      <c r="C127" s="75" t="s">
        <v>934</v>
      </c>
      <c r="D127" s="75" t="s">
        <v>424</v>
      </c>
      <c r="E127" s="77" t="s">
        <v>507</v>
      </c>
      <c r="F127" s="77" t="s">
        <v>881</v>
      </c>
      <c r="G127" s="77" t="s">
        <v>935</v>
      </c>
      <c r="H127" s="77" t="s">
        <v>936</v>
      </c>
      <c r="I127" s="77" t="s">
        <v>937</v>
      </c>
    </row>
    <row r="128" customFormat="false" ht="12.75" hidden="false" customHeight="false" outlineLevel="0" collapsed="false">
      <c r="A128" s="75" t="s">
        <v>938</v>
      </c>
      <c r="B128" s="75" t="s">
        <v>827</v>
      </c>
      <c r="C128" s="75" t="s">
        <v>939</v>
      </c>
      <c r="D128" s="75" t="s">
        <v>424</v>
      </c>
      <c r="E128" s="77" t="s">
        <v>507</v>
      </c>
      <c r="F128" s="77" t="s">
        <v>881</v>
      </c>
      <c r="G128" s="77" t="s">
        <v>940</v>
      </c>
      <c r="H128" s="77" t="s">
        <v>941</v>
      </c>
      <c r="I128" s="77" t="s">
        <v>942</v>
      </c>
    </row>
    <row r="129" customFormat="false" ht="12.75" hidden="false" customHeight="false" outlineLevel="0" collapsed="false">
      <c r="A129" s="75" t="s">
        <v>943</v>
      </c>
      <c r="B129" s="75" t="s">
        <v>832</v>
      </c>
      <c r="C129" s="75" t="s">
        <v>944</v>
      </c>
      <c r="D129" s="75" t="s">
        <v>424</v>
      </c>
      <c r="E129" s="77" t="s">
        <v>507</v>
      </c>
      <c r="F129" s="77" t="s">
        <v>881</v>
      </c>
      <c r="G129" s="77" t="s">
        <v>945</v>
      </c>
      <c r="H129" s="77" t="s">
        <v>946</v>
      </c>
      <c r="I129" s="77" t="s">
        <v>943</v>
      </c>
    </row>
    <row r="130" customFormat="false" ht="12.75" hidden="false" customHeight="false" outlineLevel="0" collapsed="false">
      <c r="A130" s="75" t="s">
        <v>947</v>
      </c>
      <c r="B130" s="75" t="s">
        <v>837</v>
      </c>
      <c r="C130" s="75" t="s">
        <v>948</v>
      </c>
      <c r="D130" s="75" t="s">
        <v>424</v>
      </c>
      <c r="E130" s="77" t="s">
        <v>507</v>
      </c>
      <c r="F130" s="77" t="s">
        <v>949</v>
      </c>
      <c r="G130" s="77" t="s">
        <v>950</v>
      </c>
      <c r="H130" s="77" t="s">
        <v>951</v>
      </c>
      <c r="I130" s="77" t="s">
        <v>952</v>
      </c>
    </row>
    <row r="131" customFormat="false" ht="12.75" hidden="false" customHeight="false" outlineLevel="0" collapsed="false">
      <c r="A131" s="75" t="s">
        <v>953</v>
      </c>
      <c r="B131" s="75" t="s">
        <v>954</v>
      </c>
      <c r="C131" s="75" t="s">
        <v>955</v>
      </c>
      <c r="D131" s="75" t="s">
        <v>424</v>
      </c>
      <c r="E131" s="77" t="s">
        <v>507</v>
      </c>
      <c r="F131" s="77" t="s">
        <v>881</v>
      </c>
      <c r="G131" s="77" t="s">
        <v>956</v>
      </c>
      <c r="H131" s="77" t="s">
        <v>957</v>
      </c>
      <c r="I131" s="77" t="s">
        <v>958</v>
      </c>
    </row>
    <row r="132" customFormat="false" ht="12.75" hidden="false" customHeight="false" outlineLevel="0" collapsed="false">
      <c r="A132" s="75" t="s">
        <v>959</v>
      </c>
      <c r="B132" s="75" t="s">
        <v>842</v>
      </c>
      <c r="C132" s="75" t="s">
        <v>960</v>
      </c>
      <c r="D132" s="75" t="s">
        <v>424</v>
      </c>
      <c r="E132" s="77" t="s">
        <v>507</v>
      </c>
      <c r="F132" s="77" t="s">
        <v>949</v>
      </c>
      <c r="G132" s="77" t="s">
        <v>961</v>
      </c>
      <c r="H132" s="77" t="s">
        <v>962</v>
      </c>
      <c r="I132" s="77" t="s">
        <v>963</v>
      </c>
    </row>
    <row r="133" customFormat="false" ht="12.75" hidden="false" customHeight="false" outlineLevel="0" collapsed="false">
      <c r="A133" s="75" t="s">
        <v>964</v>
      </c>
      <c r="B133" s="75" t="s">
        <v>847</v>
      </c>
      <c r="C133" s="75" t="s">
        <v>965</v>
      </c>
      <c r="D133" s="75" t="s">
        <v>424</v>
      </c>
      <c r="E133" s="77" t="s">
        <v>507</v>
      </c>
      <c r="F133" s="77" t="s">
        <v>949</v>
      </c>
      <c r="G133" s="77" t="s">
        <v>966</v>
      </c>
      <c r="H133" s="77" t="s">
        <v>967</v>
      </c>
      <c r="I133" s="77" t="s">
        <v>968</v>
      </c>
    </row>
    <row r="134" customFormat="false" ht="12.75" hidden="false" customHeight="false" outlineLevel="0" collapsed="false">
      <c r="A134" s="75" t="s">
        <v>969</v>
      </c>
      <c r="B134" s="75" t="s">
        <v>851</v>
      </c>
      <c r="C134" s="75" t="s">
        <v>970</v>
      </c>
      <c r="D134" s="75" t="s">
        <v>424</v>
      </c>
      <c r="E134" s="77" t="s">
        <v>507</v>
      </c>
      <c r="F134" s="77" t="s">
        <v>949</v>
      </c>
      <c r="G134" s="77" t="s">
        <v>971</v>
      </c>
      <c r="H134" s="77" t="s">
        <v>972</v>
      </c>
      <c r="I134" s="77" t="s">
        <v>973</v>
      </c>
    </row>
    <row r="135" customFormat="false" ht="12.75" hidden="false" customHeight="false" outlineLevel="0" collapsed="false">
      <c r="A135" s="75" t="s">
        <v>974</v>
      </c>
      <c r="B135" s="75" t="s">
        <v>857</v>
      </c>
      <c r="C135" s="75" t="s">
        <v>975</v>
      </c>
      <c r="D135" s="75" t="s">
        <v>424</v>
      </c>
      <c r="E135" s="77" t="s">
        <v>507</v>
      </c>
      <c r="F135" s="77" t="s">
        <v>949</v>
      </c>
      <c r="G135" s="77" t="s">
        <v>976</v>
      </c>
      <c r="H135" s="77" t="s">
        <v>977</v>
      </c>
      <c r="I135" s="77" t="s">
        <v>974</v>
      </c>
    </row>
    <row r="136" customFormat="false" ht="12.75" hidden="false" customHeight="false" outlineLevel="0" collapsed="false">
      <c r="A136" s="75" t="s">
        <v>978</v>
      </c>
      <c r="B136" s="75" t="s">
        <v>863</v>
      </c>
      <c r="C136" s="75" t="s">
        <v>979</v>
      </c>
      <c r="D136" s="75" t="s">
        <v>424</v>
      </c>
      <c r="E136" s="77" t="s">
        <v>507</v>
      </c>
      <c r="F136" s="77" t="s">
        <v>949</v>
      </c>
      <c r="G136" s="77" t="s">
        <v>980</v>
      </c>
      <c r="H136" s="77" t="s">
        <v>981</v>
      </c>
      <c r="I136" s="77" t="s">
        <v>982</v>
      </c>
    </row>
    <row r="137" customFormat="false" ht="12.75" hidden="false" customHeight="false" outlineLevel="0" collapsed="false">
      <c r="A137" s="75" t="s">
        <v>983</v>
      </c>
      <c r="B137" s="75" t="s">
        <v>984</v>
      </c>
      <c r="C137" s="75" t="s">
        <v>985</v>
      </c>
      <c r="D137" s="75" t="s">
        <v>424</v>
      </c>
      <c r="E137" s="77" t="s">
        <v>507</v>
      </c>
      <c r="F137" s="77" t="s">
        <v>949</v>
      </c>
      <c r="G137" s="77" t="s">
        <v>986</v>
      </c>
      <c r="H137" s="77" t="s">
        <v>987</v>
      </c>
      <c r="I137" s="77" t="s">
        <v>988</v>
      </c>
    </row>
    <row r="138" customFormat="false" ht="12.75" hidden="false" customHeight="false" outlineLevel="0" collapsed="false">
      <c r="A138" s="75" t="s">
        <v>989</v>
      </c>
      <c r="B138" s="75" t="s">
        <v>961</v>
      </c>
      <c r="C138" s="75" t="s">
        <v>990</v>
      </c>
      <c r="D138" s="75" t="s">
        <v>424</v>
      </c>
      <c r="E138" s="77" t="s">
        <v>507</v>
      </c>
      <c r="F138" s="77" t="s">
        <v>991</v>
      </c>
      <c r="G138" s="77" t="s">
        <v>992</v>
      </c>
      <c r="H138" s="77" t="s">
        <v>993</v>
      </c>
      <c r="I138" s="77" t="s">
        <v>994</v>
      </c>
    </row>
    <row r="139" customFormat="false" ht="12.75" hidden="false" customHeight="false" outlineLevel="0" collapsed="false">
      <c r="A139" s="75" t="s">
        <v>995</v>
      </c>
      <c r="B139" s="75" t="s">
        <v>966</v>
      </c>
      <c r="C139" s="75" t="s">
        <v>996</v>
      </c>
      <c r="D139" s="75" t="s">
        <v>424</v>
      </c>
      <c r="E139" s="77" t="s">
        <v>507</v>
      </c>
      <c r="F139" s="77" t="s">
        <v>991</v>
      </c>
      <c r="G139" s="77" t="s">
        <v>997</v>
      </c>
      <c r="H139" s="77" t="s">
        <v>998</v>
      </c>
      <c r="I139" s="77" t="s">
        <v>999</v>
      </c>
    </row>
    <row r="140" customFormat="false" ht="12.75" hidden="false" customHeight="false" outlineLevel="0" collapsed="false">
      <c r="A140" s="75" t="s">
        <v>1000</v>
      </c>
      <c r="B140" s="75" t="s">
        <v>971</v>
      </c>
      <c r="C140" s="75" t="s">
        <v>1001</v>
      </c>
      <c r="D140" s="75" t="s">
        <v>424</v>
      </c>
      <c r="E140" s="77" t="s">
        <v>507</v>
      </c>
      <c r="F140" s="77" t="s">
        <v>991</v>
      </c>
      <c r="G140" s="77" t="s">
        <v>1002</v>
      </c>
      <c r="H140" s="77" t="s">
        <v>1003</v>
      </c>
      <c r="I140" s="77" t="s">
        <v>1004</v>
      </c>
    </row>
    <row r="141" customFormat="false" ht="12.75" hidden="false" customHeight="false" outlineLevel="0" collapsed="false">
      <c r="A141" s="75" t="s">
        <v>1005</v>
      </c>
      <c r="B141" s="75" t="s">
        <v>976</v>
      </c>
      <c r="C141" s="75" t="s">
        <v>1006</v>
      </c>
      <c r="D141" s="75" t="s">
        <v>424</v>
      </c>
      <c r="E141" s="77" t="s">
        <v>507</v>
      </c>
      <c r="F141" s="77" t="s">
        <v>991</v>
      </c>
      <c r="G141" s="77" t="s">
        <v>1007</v>
      </c>
      <c r="H141" s="77" t="s">
        <v>1008</v>
      </c>
      <c r="I141" s="77" t="s">
        <v>1009</v>
      </c>
    </row>
    <row r="142" customFormat="false" ht="12.75" hidden="false" customHeight="false" outlineLevel="0" collapsed="false">
      <c r="A142" s="75" t="s">
        <v>1010</v>
      </c>
      <c r="B142" s="75" t="s">
        <v>1011</v>
      </c>
      <c r="C142" s="75" t="s">
        <v>1012</v>
      </c>
      <c r="D142" s="75" t="s">
        <v>424</v>
      </c>
      <c r="E142" s="77" t="s">
        <v>507</v>
      </c>
      <c r="F142" s="77" t="s">
        <v>991</v>
      </c>
      <c r="G142" s="77" t="s">
        <v>1013</v>
      </c>
      <c r="H142" s="77" t="s">
        <v>1014</v>
      </c>
      <c r="I142" s="77" t="s">
        <v>1015</v>
      </c>
    </row>
    <row r="143" customFormat="false" ht="12.75" hidden="false" customHeight="false" outlineLevel="0" collapsed="false">
      <c r="A143" s="75" t="s">
        <v>1016</v>
      </c>
      <c r="B143" s="75" t="s">
        <v>1017</v>
      </c>
      <c r="C143" s="75" t="s">
        <v>1018</v>
      </c>
      <c r="D143" s="75" t="s">
        <v>424</v>
      </c>
      <c r="E143" s="77" t="s">
        <v>507</v>
      </c>
      <c r="F143" s="77" t="s">
        <v>991</v>
      </c>
      <c r="G143" s="77" t="s">
        <v>1019</v>
      </c>
      <c r="H143" s="77" t="s">
        <v>1020</v>
      </c>
      <c r="I143" s="77" t="s">
        <v>1021</v>
      </c>
    </row>
    <row r="144" customFormat="false" ht="12.75" hidden="false" customHeight="false" outlineLevel="0" collapsed="false">
      <c r="A144" s="75" t="s">
        <v>1022</v>
      </c>
      <c r="B144" s="75" t="s">
        <v>1023</v>
      </c>
      <c r="C144" s="75" t="s">
        <v>1024</v>
      </c>
      <c r="D144" s="75" t="s">
        <v>424</v>
      </c>
      <c r="E144" s="77" t="s">
        <v>507</v>
      </c>
      <c r="F144" s="77" t="s">
        <v>991</v>
      </c>
      <c r="G144" s="77" t="s">
        <v>1025</v>
      </c>
      <c r="H144" s="77" t="s">
        <v>1026</v>
      </c>
      <c r="I144" s="77" t="s">
        <v>1027</v>
      </c>
    </row>
    <row r="145" customFormat="false" ht="12.75" hidden="false" customHeight="false" outlineLevel="0" collapsed="false">
      <c r="A145" s="75" t="s">
        <v>1028</v>
      </c>
      <c r="B145" s="75" t="s">
        <v>1029</v>
      </c>
      <c r="C145" s="75" t="s">
        <v>1030</v>
      </c>
      <c r="D145" s="75" t="s">
        <v>424</v>
      </c>
      <c r="E145" s="77" t="s">
        <v>507</v>
      </c>
      <c r="F145" s="77" t="s">
        <v>991</v>
      </c>
      <c r="G145" s="77" t="s">
        <v>1031</v>
      </c>
      <c r="H145" s="77" t="s">
        <v>1032</v>
      </c>
      <c r="I145" s="77" t="s">
        <v>1033</v>
      </c>
    </row>
    <row r="146" customFormat="false" ht="12.75" hidden="false" customHeight="false" outlineLevel="0" collapsed="false">
      <c r="A146" s="75" t="s">
        <v>1034</v>
      </c>
      <c r="B146" s="75" t="s">
        <v>1035</v>
      </c>
      <c r="C146" s="75" t="e">
        <f aca="false">NA()</f>
        <v>#N/A</v>
      </c>
      <c r="D146" s="75" t="e">
        <f aca="false">NA()</f>
        <v>#N/A</v>
      </c>
      <c r="E146" s="77" t="e">
        <f aca="false">NA()</f>
        <v>#N/A</v>
      </c>
      <c r="F146" s="77" t="e">
        <f aca="false">NA()</f>
        <v>#N/A</v>
      </c>
      <c r="G146" s="77" t="e">
        <f aca="false">NA()</f>
        <v>#N/A</v>
      </c>
      <c r="H146" s="77" t="e">
        <f aca="false">NA()</f>
        <v>#N/A</v>
      </c>
      <c r="I146" s="77" t="e">
        <f aca="false">NA()</f>
        <v>#N/A</v>
      </c>
    </row>
    <row r="147" customFormat="false" ht="12.75" hidden="false" customHeight="false" outlineLevel="0" collapsed="false">
      <c r="A147" s="75" t="s">
        <v>1036</v>
      </c>
      <c r="B147" s="75" t="s">
        <v>924</v>
      </c>
      <c r="C147" s="75" t="s">
        <v>1037</v>
      </c>
      <c r="D147" s="75" t="s">
        <v>424</v>
      </c>
      <c r="E147" s="77" t="s">
        <v>507</v>
      </c>
      <c r="F147" s="77" t="s">
        <v>1038</v>
      </c>
      <c r="G147" s="77" t="s">
        <v>1039</v>
      </c>
      <c r="H147" s="77" t="s">
        <v>1040</v>
      </c>
      <c r="I147" s="77" t="s">
        <v>1041</v>
      </c>
    </row>
    <row r="148" customFormat="false" ht="12.75" hidden="false" customHeight="false" outlineLevel="0" collapsed="false">
      <c r="A148" s="75" t="s">
        <v>1036</v>
      </c>
      <c r="B148" s="75" t="s">
        <v>1042</v>
      </c>
      <c r="C148" s="75" t="s">
        <v>1043</v>
      </c>
      <c r="D148" s="75" t="s">
        <v>424</v>
      </c>
      <c r="E148" s="77" t="s">
        <v>507</v>
      </c>
      <c r="F148" s="77" t="s">
        <v>1038</v>
      </c>
      <c r="G148" s="77" t="s">
        <v>1044</v>
      </c>
      <c r="H148" s="77" t="s">
        <v>1045</v>
      </c>
      <c r="I148" s="77" t="s">
        <v>1036</v>
      </c>
    </row>
    <row r="149" customFormat="false" ht="12.75" hidden="false" customHeight="false" outlineLevel="0" collapsed="false">
      <c r="A149" s="75" t="s">
        <v>1046</v>
      </c>
      <c r="B149" s="75" t="s">
        <v>882</v>
      </c>
      <c r="C149" s="75" t="s">
        <v>1047</v>
      </c>
      <c r="D149" s="75" t="s">
        <v>424</v>
      </c>
      <c r="E149" s="77" t="s">
        <v>507</v>
      </c>
      <c r="F149" s="77" t="s">
        <v>1038</v>
      </c>
      <c r="G149" s="77" t="s">
        <v>1039</v>
      </c>
      <c r="H149" s="77" t="s">
        <v>1040</v>
      </c>
      <c r="I149" s="77" t="s">
        <v>1048</v>
      </c>
    </row>
    <row r="150" customFormat="false" ht="12.75" hidden="false" customHeight="false" outlineLevel="0" collapsed="false">
      <c r="A150" s="75" t="s">
        <v>1049</v>
      </c>
      <c r="B150" s="75" t="s">
        <v>887</v>
      </c>
      <c r="C150" s="75" t="s">
        <v>1050</v>
      </c>
      <c r="D150" s="75" t="s">
        <v>424</v>
      </c>
      <c r="E150" s="77" t="s">
        <v>507</v>
      </c>
      <c r="F150" s="77" t="s">
        <v>1038</v>
      </c>
      <c r="G150" s="77" t="s">
        <v>1051</v>
      </c>
      <c r="H150" s="77" t="s">
        <v>1052</v>
      </c>
      <c r="I150" s="77" t="s">
        <v>1053</v>
      </c>
    </row>
    <row r="151" customFormat="false" ht="12.75" hidden="false" customHeight="false" outlineLevel="0" collapsed="false">
      <c r="A151" s="75" t="s">
        <v>1054</v>
      </c>
      <c r="B151" s="75" t="s">
        <v>897</v>
      </c>
      <c r="C151" s="75" t="s">
        <v>1055</v>
      </c>
      <c r="D151" s="75" t="s">
        <v>424</v>
      </c>
      <c r="E151" s="77" t="s">
        <v>507</v>
      </c>
      <c r="F151" s="77" t="s">
        <v>1038</v>
      </c>
      <c r="G151" s="77" t="s">
        <v>1056</v>
      </c>
      <c r="H151" s="77" t="s">
        <v>1057</v>
      </c>
      <c r="I151" s="77" t="s">
        <v>1054</v>
      </c>
    </row>
    <row r="152" customFormat="false" ht="12.75" hidden="false" customHeight="false" outlineLevel="0" collapsed="false">
      <c r="A152" s="75" t="s">
        <v>1058</v>
      </c>
      <c r="B152" s="75" t="s">
        <v>903</v>
      </c>
      <c r="C152" s="75" t="s">
        <v>1059</v>
      </c>
      <c r="D152" s="75" t="s">
        <v>424</v>
      </c>
      <c r="E152" s="77" t="s">
        <v>507</v>
      </c>
      <c r="F152" s="77" t="s">
        <v>1038</v>
      </c>
      <c r="G152" s="77" t="s">
        <v>1060</v>
      </c>
      <c r="H152" s="77" t="s">
        <v>1061</v>
      </c>
      <c r="I152" s="77" t="s">
        <v>1058</v>
      </c>
    </row>
    <row r="153" customFormat="false" ht="12.75" hidden="false" customHeight="false" outlineLevel="0" collapsed="false">
      <c r="A153" s="75" t="s">
        <v>1062</v>
      </c>
      <c r="B153" s="75" t="s">
        <v>1063</v>
      </c>
      <c r="C153" s="75" t="s">
        <v>1064</v>
      </c>
      <c r="D153" s="75" t="s">
        <v>424</v>
      </c>
      <c r="E153" s="77" t="s">
        <v>507</v>
      </c>
      <c r="F153" s="77" t="s">
        <v>1038</v>
      </c>
      <c r="G153" s="77" t="s">
        <v>1065</v>
      </c>
      <c r="H153" s="77" t="s">
        <v>1066</v>
      </c>
      <c r="I153" s="77" t="s">
        <v>1062</v>
      </c>
    </row>
    <row r="154" customFormat="false" ht="12.75" hidden="false" customHeight="false" outlineLevel="0" collapsed="false">
      <c r="A154" s="75" t="s">
        <v>1067</v>
      </c>
      <c r="B154" s="75" t="s">
        <v>1068</v>
      </c>
      <c r="C154" s="75" t="s">
        <v>1069</v>
      </c>
      <c r="D154" s="75" t="s">
        <v>424</v>
      </c>
      <c r="E154" s="77" t="s">
        <v>507</v>
      </c>
      <c r="F154" s="77" t="s">
        <v>881</v>
      </c>
      <c r="G154" s="77" t="s">
        <v>1070</v>
      </c>
      <c r="H154" s="77" t="s">
        <v>1071</v>
      </c>
      <c r="I154" s="77" t="s">
        <v>1072</v>
      </c>
    </row>
    <row r="155" customFormat="false" ht="12.75" hidden="false" customHeight="false" outlineLevel="0" collapsed="false">
      <c r="A155" s="75" t="s">
        <v>1073</v>
      </c>
      <c r="B155" s="75" t="s">
        <v>1074</v>
      </c>
      <c r="C155" s="75" t="s">
        <v>1075</v>
      </c>
      <c r="D155" s="75" t="s">
        <v>424</v>
      </c>
      <c r="E155" s="77" t="s">
        <v>507</v>
      </c>
      <c r="F155" s="77" t="s">
        <v>1038</v>
      </c>
      <c r="G155" s="77" t="s">
        <v>1076</v>
      </c>
      <c r="H155" s="77" t="s">
        <v>1077</v>
      </c>
      <c r="I155" s="77" t="s">
        <v>1078</v>
      </c>
    </row>
    <row r="156" customFormat="false" ht="12.75" hidden="false" customHeight="false" outlineLevel="0" collapsed="false">
      <c r="A156" s="75" t="s">
        <v>1079</v>
      </c>
      <c r="B156" s="75" t="s">
        <v>1080</v>
      </c>
      <c r="C156" s="75" t="s">
        <v>1081</v>
      </c>
      <c r="D156" s="75" t="s">
        <v>424</v>
      </c>
      <c r="E156" s="77" t="e">
        <f aca="false">NA()</f>
        <v>#N/A</v>
      </c>
      <c r="F156" s="77" t="e">
        <f aca="false">NA()</f>
        <v>#N/A</v>
      </c>
      <c r="G156" s="77" t="n">
        <v>0</v>
      </c>
      <c r="H156" s="77" t="e">
        <f aca="false">NA()</f>
        <v>#N/A</v>
      </c>
      <c r="I156" s="77" t="n">
        <v>0</v>
      </c>
    </row>
    <row r="157" customFormat="false" ht="12.75" hidden="false" customHeight="false" outlineLevel="0" collapsed="false">
      <c r="A157" s="75" t="s">
        <v>1082</v>
      </c>
      <c r="B157" s="75" t="s">
        <v>1070</v>
      </c>
      <c r="C157" s="75" t="s">
        <v>1083</v>
      </c>
      <c r="D157" s="75" t="s">
        <v>424</v>
      </c>
      <c r="E157" s="77" t="e">
        <f aca="false">NA()</f>
        <v>#N/A</v>
      </c>
      <c r="F157" s="77" t="e">
        <f aca="false">NA()</f>
        <v>#N/A</v>
      </c>
      <c r="G157" s="77" t="n">
        <v>0</v>
      </c>
      <c r="H157" s="77" t="e">
        <f aca="false">NA()</f>
        <v>#N/A</v>
      </c>
      <c r="I157" s="77" t="n">
        <v>0</v>
      </c>
    </row>
    <row r="158" customFormat="false" ht="12.75" hidden="false" customHeight="false" outlineLevel="0" collapsed="false">
      <c r="A158" s="75" t="s">
        <v>1084</v>
      </c>
      <c r="B158" s="75" t="s">
        <v>908</v>
      </c>
      <c r="C158" s="75" t="s">
        <v>1085</v>
      </c>
      <c r="D158" s="75" t="s">
        <v>424</v>
      </c>
      <c r="E158" s="77" t="e">
        <f aca="false">NA()</f>
        <v>#N/A</v>
      </c>
      <c r="F158" s="77" t="e">
        <f aca="false">NA()</f>
        <v>#N/A</v>
      </c>
      <c r="G158" s="77" t="n">
        <v>0</v>
      </c>
      <c r="H158" s="77" t="e">
        <f aca="false">NA()</f>
        <v>#N/A</v>
      </c>
      <c r="I158" s="77" t="n">
        <v>0</v>
      </c>
    </row>
    <row r="159" customFormat="false" ht="12.75" hidden="false" customHeight="false" outlineLevel="0" collapsed="false">
      <c r="A159" s="75" t="s">
        <v>1086</v>
      </c>
      <c r="B159" s="75" t="s">
        <v>1087</v>
      </c>
      <c r="C159" s="75" t="e">
        <f aca="false">NA()</f>
        <v>#N/A</v>
      </c>
      <c r="D159" s="75" t="e">
        <f aca="false">NA()</f>
        <v>#N/A</v>
      </c>
      <c r="E159" s="77" t="e">
        <f aca="false">NA()</f>
        <v>#N/A</v>
      </c>
      <c r="F159" s="77" t="e">
        <f aca="false">NA()</f>
        <v>#N/A</v>
      </c>
      <c r="G159" s="77" t="e">
        <f aca="false">NA()</f>
        <v>#N/A</v>
      </c>
      <c r="H159" s="77" t="e">
        <f aca="false">NA()</f>
        <v>#N/A</v>
      </c>
      <c r="I159" s="77" t="e">
        <f aca="false">NA()</f>
        <v>#N/A</v>
      </c>
    </row>
    <row r="160" customFormat="false" ht="12.75" hidden="false" customHeight="false" outlineLevel="0" collapsed="false">
      <c r="A160" s="75" t="s">
        <v>1088</v>
      </c>
      <c r="B160" s="75" t="s">
        <v>1013</v>
      </c>
      <c r="C160" s="75" t="s">
        <v>1089</v>
      </c>
      <c r="D160" s="75" t="s">
        <v>507</v>
      </c>
      <c r="E160" s="77" t="s">
        <v>1090</v>
      </c>
      <c r="F160" s="77" t="s">
        <v>1091</v>
      </c>
      <c r="G160" s="77" t="s">
        <v>1092</v>
      </c>
      <c r="H160" s="77" t="s">
        <v>1093</v>
      </c>
      <c r="I160" s="77" t="s">
        <v>1094</v>
      </c>
    </row>
    <row r="161" customFormat="false" ht="12.75" hidden="false" customHeight="false" outlineLevel="0" collapsed="false">
      <c r="A161" s="75" t="s">
        <v>1095</v>
      </c>
      <c r="B161" s="75" t="s">
        <v>1096</v>
      </c>
      <c r="C161" s="75" t="s">
        <v>1097</v>
      </c>
      <c r="D161" s="75" t="s">
        <v>507</v>
      </c>
      <c r="E161" s="77" t="s">
        <v>1090</v>
      </c>
      <c r="F161" s="77" t="s">
        <v>1091</v>
      </c>
      <c r="G161" s="77" t="s">
        <v>1098</v>
      </c>
      <c r="H161" s="77" t="s">
        <v>1099</v>
      </c>
      <c r="I161" s="77" t="s">
        <v>1095</v>
      </c>
    </row>
    <row r="162" customFormat="false" ht="12.75" hidden="false" customHeight="false" outlineLevel="0" collapsed="false">
      <c r="A162" s="75" t="s">
        <v>1100</v>
      </c>
      <c r="B162" s="75" t="s">
        <v>1019</v>
      </c>
      <c r="C162" s="75" t="s">
        <v>1101</v>
      </c>
      <c r="D162" s="75" t="s">
        <v>507</v>
      </c>
      <c r="E162" s="77" t="s">
        <v>1090</v>
      </c>
      <c r="F162" s="77" t="s">
        <v>1091</v>
      </c>
      <c r="G162" s="77" t="s">
        <v>1102</v>
      </c>
      <c r="H162" s="77" t="s">
        <v>1103</v>
      </c>
      <c r="I162" s="77" t="s">
        <v>1100</v>
      </c>
    </row>
    <row r="163" customFormat="false" ht="12.75" hidden="false" customHeight="false" outlineLevel="0" collapsed="false">
      <c r="A163" s="75" t="s">
        <v>1104</v>
      </c>
      <c r="B163" s="75" t="s">
        <v>1025</v>
      </c>
      <c r="C163" s="75" t="s">
        <v>1105</v>
      </c>
      <c r="D163" s="75" t="s">
        <v>507</v>
      </c>
      <c r="E163" s="77" t="s">
        <v>1090</v>
      </c>
      <c r="F163" s="77" t="s">
        <v>1091</v>
      </c>
      <c r="G163" s="77" t="s">
        <v>1106</v>
      </c>
      <c r="H163" s="77" t="s">
        <v>1107</v>
      </c>
      <c r="I163" s="77" t="s">
        <v>1108</v>
      </c>
    </row>
    <row r="164" customFormat="false" ht="12.75" hidden="false" customHeight="false" outlineLevel="0" collapsed="false">
      <c r="A164" s="75" t="s">
        <v>1109</v>
      </c>
      <c r="B164" s="75" t="s">
        <v>1110</v>
      </c>
      <c r="C164" s="75" t="e">
        <f aca="false">NA()</f>
        <v>#N/A</v>
      </c>
      <c r="D164" s="75" t="e">
        <f aca="false">NA()</f>
        <v>#N/A</v>
      </c>
      <c r="E164" s="77" t="e">
        <f aca="false">NA()</f>
        <v>#N/A</v>
      </c>
      <c r="F164" s="77" t="e">
        <f aca="false">NA()</f>
        <v>#N/A</v>
      </c>
      <c r="G164" s="77" t="e">
        <f aca="false">NA()</f>
        <v>#N/A</v>
      </c>
      <c r="H164" s="77" t="e">
        <f aca="false">NA()</f>
        <v>#N/A</v>
      </c>
      <c r="I164" s="77" t="e">
        <f aca="false">NA()</f>
        <v>#N/A</v>
      </c>
    </row>
    <row r="165" customFormat="false" ht="12.75" hidden="false" customHeight="false" outlineLevel="0" collapsed="false">
      <c r="A165" s="75" t="s">
        <v>1111</v>
      </c>
      <c r="B165" s="75" t="s">
        <v>1039</v>
      </c>
      <c r="C165" s="75" t="s">
        <v>1112</v>
      </c>
      <c r="D165" s="75" t="s">
        <v>1090</v>
      </c>
      <c r="E165" s="77" t="s">
        <v>1090</v>
      </c>
      <c r="F165" s="77" t="s">
        <v>1091</v>
      </c>
      <c r="G165" s="77" t="s">
        <v>1113</v>
      </c>
      <c r="H165" s="77" t="s">
        <v>1114</v>
      </c>
      <c r="I165" s="77" t="s">
        <v>1115</v>
      </c>
    </row>
    <row r="166" customFormat="false" ht="12.75" hidden="false" customHeight="false" outlineLevel="0" collapsed="false">
      <c r="A166" s="75" t="s">
        <v>1111</v>
      </c>
      <c r="B166" s="75" t="s">
        <v>1116</v>
      </c>
      <c r="C166" s="75" t="s">
        <v>1117</v>
      </c>
      <c r="D166" s="75" t="s">
        <v>1090</v>
      </c>
      <c r="E166" s="77" t="s">
        <v>1090</v>
      </c>
      <c r="F166" s="77" t="s">
        <v>1091</v>
      </c>
      <c r="G166" s="77" t="s">
        <v>1118</v>
      </c>
      <c r="H166" s="77" t="s">
        <v>1119</v>
      </c>
      <c r="I166" s="77" t="s">
        <v>1115</v>
      </c>
    </row>
    <row r="167" customFormat="false" ht="12.75" hidden="false" customHeight="false" outlineLevel="0" collapsed="false">
      <c r="A167" s="75" t="s">
        <v>1120</v>
      </c>
      <c r="B167" s="75" t="s">
        <v>1121</v>
      </c>
      <c r="C167" s="75" t="s">
        <v>1122</v>
      </c>
      <c r="D167" s="75" t="s">
        <v>1090</v>
      </c>
      <c r="E167" s="77" t="s">
        <v>1123</v>
      </c>
      <c r="F167" s="77" t="s">
        <v>1124</v>
      </c>
      <c r="G167" s="77" t="s">
        <v>1125</v>
      </c>
      <c r="H167" s="77" t="s">
        <v>1126</v>
      </c>
      <c r="I167" s="77" t="s">
        <v>1127</v>
      </c>
    </row>
    <row r="168" customFormat="false" ht="12.75" hidden="false" customHeight="false" outlineLevel="0" collapsed="false">
      <c r="A168" s="75" t="s">
        <v>1120</v>
      </c>
      <c r="B168" s="75" t="s">
        <v>1128</v>
      </c>
      <c r="C168" s="75" t="s">
        <v>1129</v>
      </c>
      <c r="D168" s="75" t="s">
        <v>1090</v>
      </c>
      <c r="E168" s="77" t="s">
        <v>1123</v>
      </c>
      <c r="F168" s="77" t="s">
        <v>1124</v>
      </c>
      <c r="G168" s="77" t="s">
        <v>1130</v>
      </c>
      <c r="H168" s="77" t="s">
        <v>1131</v>
      </c>
      <c r="I168" s="77" t="s">
        <v>1127</v>
      </c>
    </row>
    <row r="169" customFormat="false" ht="12.75" hidden="false" customHeight="false" outlineLevel="0" collapsed="false">
      <c r="A169" s="75" t="s">
        <v>1132</v>
      </c>
      <c r="B169" s="75" t="s">
        <v>1133</v>
      </c>
      <c r="C169" s="75" t="s">
        <v>1134</v>
      </c>
      <c r="D169" s="75" t="s">
        <v>1090</v>
      </c>
      <c r="E169" s="77" t="s">
        <v>507</v>
      </c>
      <c r="F169" s="77" t="s">
        <v>1038</v>
      </c>
      <c r="G169" s="77" t="s">
        <v>1121</v>
      </c>
      <c r="H169" s="77" t="s">
        <v>1135</v>
      </c>
      <c r="I169" s="77" t="s">
        <v>1136</v>
      </c>
    </row>
    <row r="170" customFormat="false" ht="12.75" hidden="false" customHeight="false" outlineLevel="0" collapsed="false">
      <c r="A170" s="75" t="s">
        <v>1137</v>
      </c>
      <c r="B170" s="75" t="s">
        <v>1138</v>
      </c>
      <c r="C170" s="75" t="s">
        <v>1139</v>
      </c>
      <c r="D170" s="75" t="s">
        <v>1090</v>
      </c>
      <c r="E170" s="77" t="s">
        <v>1123</v>
      </c>
      <c r="F170" s="77" t="s">
        <v>1124</v>
      </c>
      <c r="G170" s="77" t="s">
        <v>1140</v>
      </c>
      <c r="H170" s="77" t="s">
        <v>1141</v>
      </c>
      <c r="I170" s="77" t="s">
        <v>1142</v>
      </c>
    </row>
    <row r="171" customFormat="false" ht="12.75" hidden="false" customHeight="false" outlineLevel="0" collapsed="false">
      <c r="A171" s="75" t="s">
        <v>1143</v>
      </c>
      <c r="B171" s="75" t="s">
        <v>1144</v>
      </c>
      <c r="C171" s="75" t="s">
        <v>1145</v>
      </c>
      <c r="D171" s="75" t="s">
        <v>1090</v>
      </c>
      <c r="E171" s="77" t="s">
        <v>507</v>
      </c>
      <c r="F171" s="77" t="s">
        <v>1038</v>
      </c>
      <c r="G171" s="77" t="s">
        <v>1121</v>
      </c>
      <c r="H171" s="77" t="s">
        <v>1135</v>
      </c>
      <c r="I171" s="77" t="s">
        <v>1136</v>
      </c>
    </row>
    <row r="172" customFormat="false" ht="12.75" hidden="false" customHeight="false" outlineLevel="0" collapsed="false">
      <c r="A172" s="75" t="s">
        <v>1146</v>
      </c>
      <c r="B172" s="75" t="s">
        <v>1147</v>
      </c>
      <c r="C172" s="75" t="s">
        <v>1148</v>
      </c>
      <c r="D172" s="75" t="s">
        <v>1090</v>
      </c>
      <c r="E172" s="77" t="e">
        <f aca="false">NA()</f>
        <v>#N/A</v>
      </c>
      <c r="F172" s="77" t="e">
        <f aca="false">NA()</f>
        <v>#N/A</v>
      </c>
      <c r="G172" s="77" t="n">
        <v>0</v>
      </c>
      <c r="H172" s="77" t="e">
        <f aca="false">NA()</f>
        <v>#N/A</v>
      </c>
      <c r="I172" s="77" t="n">
        <v>0</v>
      </c>
    </row>
    <row r="173" customFormat="false" ht="12.75" hidden="false" customHeight="false" outlineLevel="0" collapsed="false">
      <c r="A173" s="75" t="s">
        <v>1149</v>
      </c>
      <c r="B173" s="75" t="s">
        <v>1150</v>
      </c>
      <c r="C173" s="75" t="s">
        <v>1151</v>
      </c>
      <c r="D173" s="75" t="s">
        <v>1090</v>
      </c>
      <c r="E173" s="77" t="s">
        <v>1123</v>
      </c>
      <c r="F173" s="77" t="s">
        <v>1124</v>
      </c>
      <c r="G173" s="77" t="s">
        <v>1152</v>
      </c>
      <c r="H173" s="77" t="s">
        <v>1153</v>
      </c>
      <c r="I173" s="77" t="s">
        <v>1154</v>
      </c>
    </row>
    <row r="174" customFormat="false" ht="12.75" hidden="false" customHeight="false" outlineLevel="0" collapsed="false">
      <c r="A174" s="75" t="s">
        <v>1149</v>
      </c>
      <c r="B174" s="75" t="s">
        <v>1155</v>
      </c>
      <c r="C174" s="75" t="s">
        <v>1156</v>
      </c>
      <c r="D174" s="75" t="s">
        <v>1090</v>
      </c>
      <c r="E174" s="77" t="s">
        <v>1123</v>
      </c>
      <c r="F174" s="77" t="s">
        <v>1124</v>
      </c>
      <c r="G174" s="77" t="s">
        <v>1152</v>
      </c>
      <c r="H174" s="77" t="s">
        <v>1153</v>
      </c>
      <c r="I174" s="77" t="s">
        <v>1154</v>
      </c>
    </row>
    <row r="175" customFormat="false" ht="12.75" hidden="false" customHeight="false" outlineLevel="0" collapsed="false">
      <c r="A175" s="75" t="s">
        <v>1157</v>
      </c>
      <c r="B175" s="75" t="s">
        <v>1158</v>
      </c>
      <c r="C175" s="75" t="e">
        <f aca="false">NA()</f>
        <v>#N/A</v>
      </c>
      <c r="D175" s="75" t="e">
        <f aca="false">NA()</f>
        <v>#N/A</v>
      </c>
      <c r="E175" s="77" t="e">
        <f aca="false">NA()</f>
        <v>#N/A</v>
      </c>
      <c r="F175" s="77" t="e">
        <f aca="false">NA()</f>
        <v>#N/A</v>
      </c>
      <c r="G175" s="77" t="e">
        <f aca="false">NA()</f>
        <v>#N/A</v>
      </c>
      <c r="H175" s="77" t="e">
        <f aca="false">NA()</f>
        <v>#N/A</v>
      </c>
      <c r="I175" s="77" t="e">
        <f aca="false">NA()</f>
        <v>#N/A</v>
      </c>
    </row>
    <row r="176" customFormat="false" ht="12.75" hidden="false" customHeight="false" outlineLevel="0" collapsed="false">
      <c r="A176" s="75" t="s">
        <v>1159</v>
      </c>
      <c r="B176" s="75" t="s">
        <v>1113</v>
      </c>
      <c r="C176" s="75" t="s">
        <v>1160</v>
      </c>
      <c r="D176" s="75" t="s">
        <v>1161</v>
      </c>
      <c r="E176" s="77" t="s">
        <v>1161</v>
      </c>
      <c r="F176" s="77" t="s">
        <v>1162</v>
      </c>
      <c r="G176" s="77" t="s">
        <v>1163</v>
      </c>
      <c r="H176" s="77" t="s">
        <v>1164</v>
      </c>
      <c r="I176" s="77" t="s">
        <v>1165</v>
      </c>
    </row>
    <row r="177" customFormat="false" ht="12.75" hidden="false" customHeight="false" outlineLevel="0" collapsed="false">
      <c r="A177" s="75" t="s">
        <v>1166</v>
      </c>
      <c r="B177" s="75" t="s">
        <v>1167</v>
      </c>
      <c r="C177" s="75" t="s">
        <v>1168</v>
      </c>
      <c r="D177" s="75" t="s">
        <v>1161</v>
      </c>
      <c r="E177" s="77" t="s">
        <v>1161</v>
      </c>
      <c r="F177" s="77" t="s">
        <v>1162</v>
      </c>
      <c r="G177" s="77" t="s">
        <v>1169</v>
      </c>
      <c r="H177" s="77" t="s">
        <v>1170</v>
      </c>
      <c r="I177" s="77" t="s">
        <v>1171</v>
      </c>
    </row>
    <row r="178" customFormat="false" ht="12.75" hidden="false" customHeight="false" outlineLevel="0" collapsed="false">
      <c r="A178" s="75" t="s">
        <v>1172</v>
      </c>
      <c r="B178" s="75" t="s">
        <v>1173</v>
      </c>
      <c r="C178" s="75" t="s">
        <v>1174</v>
      </c>
      <c r="D178" s="75" t="s">
        <v>1161</v>
      </c>
      <c r="E178" s="77" t="e">
        <f aca="false">NA()</f>
        <v>#N/A</v>
      </c>
      <c r="F178" s="77" t="e">
        <f aca="false">NA()</f>
        <v>#N/A</v>
      </c>
      <c r="G178" s="77" t="n">
        <v>0</v>
      </c>
      <c r="H178" s="77" t="e">
        <f aca="false">NA()</f>
        <v>#N/A</v>
      </c>
      <c r="I178" s="77" t="n">
        <v>0</v>
      </c>
    </row>
    <row r="179" customFormat="false" ht="12.75" hidden="false" customHeight="false" outlineLevel="0" collapsed="false">
      <c r="A179" s="75" t="s">
        <v>1175</v>
      </c>
      <c r="B179" s="75" t="s">
        <v>1176</v>
      </c>
      <c r="C179" s="75" t="s">
        <v>1177</v>
      </c>
      <c r="D179" s="75" t="s">
        <v>1161</v>
      </c>
      <c r="E179" s="77" t="e">
        <f aca="false">NA()</f>
        <v>#N/A</v>
      </c>
      <c r="F179" s="77" t="e">
        <f aca="false">NA()</f>
        <v>#N/A</v>
      </c>
      <c r="G179" s="77" t="n">
        <v>0</v>
      </c>
      <c r="H179" s="77" t="e">
        <f aca="false">NA()</f>
        <v>#N/A</v>
      </c>
      <c r="I179" s="77" t="n">
        <v>0</v>
      </c>
    </row>
    <row r="180" customFormat="false" ht="12.75" hidden="false" customHeight="false" outlineLevel="0" collapsed="false">
      <c r="A180" s="75" t="s">
        <v>1178</v>
      </c>
      <c r="B180" s="75" t="s">
        <v>1179</v>
      </c>
      <c r="C180" s="75" t="s">
        <v>1180</v>
      </c>
      <c r="D180" s="75" t="s">
        <v>1161</v>
      </c>
      <c r="E180" s="77" t="e">
        <f aca="false">NA()</f>
        <v>#N/A</v>
      </c>
      <c r="F180" s="77" t="e">
        <f aca="false">NA()</f>
        <v>#N/A</v>
      </c>
      <c r="G180" s="77" t="n">
        <v>0</v>
      </c>
      <c r="H180" s="77" t="e">
        <f aca="false">NA()</f>
        <v>#N/A</v>
      </c>
      <c r="I180" s="77" t="n">
        <v>0</v>
      </c>
    </row>
    <row r="181" customFormat="false" ht="12.75" hidden="false" customHeight="false" outlineLevel="0" collapsed="false">
      <c r="A181" s="75" t="s">
        <v>1181</v>
      </c>
      <c r="B181" s="75" t="s">
        <v>1182</v>
      </c>
      <c r="C181" s="75" t="s">
        <v>1183</v>
      </c>
      <c r="D181" s="75" t="s">
        <v>1161</v>
      </c>
      <c r="E181" s="77" t="e">
        <f aca="false">NA()</f>
        <v>#N/A</v>
      </c>
      <c r="F181" s="77" t="e">
        <f aca="false">NA()</f>
        <v>#N/A</v>
      </c>
      <c r="G181" s="77" t="n">
        <v>0</v>
      </c>
      <c r="H181" s="77" t="e">
        <f aca="false">NA()</f>
        <v>#N/A</v>
      </c>
      <c r="I181" s="77" t="n">
        <v>0</v>
      </c>
    </row>
    <row r="182" customFormat="false" ht="12.75" hidden="false" customHeight="false" outlineLevel="0" collapsed="false">
      <c r="A182" s="75" t="s">
        <v>1184</v>
      </c>
      <c r="B182" s="75" t="s">
        <v>1185</v>
      </c>
      <c r="C182" s="75" t="s">
        <v>1186</v>
      </c>
      <c r="D182" s="75" t="s">
        <v>1161</v>
      </c>
      <c r="E182" s="77" t="e">
        <f aca="false">NA()</f>
        <v>#N/A</v>
      </c>
      <c r="F182" s="77" t="e">
        <f aca="false">NA()</f>
        <v>#N/A</v>
      </c>
      <c r="G182" s="77" t="n">
        <v>0</v>
      </c>
      <c r="H182" s="77" t="e">
        <f aca="false">NA()</f>
        <v>#N/A</v>
      </c>
      <c r="I182" s="77" t="n">
        <v>0</v>
      </c>
    </row>
    <row r="183" customFormat="false" ht="12.75" hidden="false" customHeight="false" outlineLevel="0" collapsed="false">
      <c r="A183" s="75" t="s">
        <v>1187</v>
      </c>
      <c r="B183" s="75" t="s">
        <v>1188</v>
      </c>
      <c r="C183" s="75" t="s">
        <v>1189</v>
      </c>
      <c r="D183" s="75" t="s">
        <v>1161</v>
      </c>
      <c r="E183" s="77" t="e">
        <f aca="false">NA()</f>
        <v>#N/A</v>
      </c>
      <c r="F183" s="77" t="e">
        <f aca="false">NA()</f>
        <v>#N/A</v>
      </c>
      <c r="G183" s="77" t="n">
        <v>0</v>
      </c>
      <c r="H183" s="77" t="e">
        <f aca="false">NA()</f>
        <v>#N/A</v>
      </c>
      <c r="I183" s="77" t="n">
        <v>0</v>
      </c>
    </row>
    <row r="184" customFormat="false" ht="12.75" hidden="false" customHeight="false" outlineLevel="0" collapsed="false">
      <c r="A184" s="75" t="s">
        <v>1190</v>
      </c>
      <c r="B184" s="75" t="s">
        <v>1191</v>
      </c>
      <c r="C184" s="75" t="s">
        <v>1192</v>
      </c>
      <c r="D184" s="75" t="s">
        <v>1161</v>
      </c>
      <c r="E184" s="77" t="s">
        <v>1161</v>
      </c>
      <c r="F184" s="77" t="s">
        <v>1162</v>
      </c>
      <c r="G184" s="77" t="s">
        <v>1193</v>
      </c>
      <c r="H184" s="77" t="s">
        <v>1194</v>
      </c>
      <c r="I184" s="77" t="s">
        <v>1195</v>
      </c>
    </row>
    <row r="185" customFormat="false" ht="12.75" hidden="false" customHeight="false" outlineLevel="0" collapsed="false">
      <c r="A185" s="75" t="s">
        <v>1196</v>
      </c>
      <c r="B185" s="75" t="s">
        <v>1197</v>
      </c>
      <c r="C185" s="75" t="s">
        <v>1198</v>
      </c>
      <c r="D185" s="75" t="s">
        <v>1161</v>
      </c>
      <c r="E185" s="77" t="s">
        <v>1161</v>
      </c>
      <c r="F185" s="77" t="s">
        <v>1162</v>
      </c>
      <c r="G185" s="77" t="s">
        <v>1199</v>
      </c>
      <c r="H185" s="77" t="s">
        <v>1200</v>
      </c>
      <c r="I185" s="77" t="s">
        <v>1201</v>
      </c>
    </row>
    <row r="186" customFormat="false" ht="12.75" hidden="false" customHeight="false" outlineLevel="0" collapsed="false">
      <c r="A186" s="75" t="s">
        <v>1202</v>
      </c>
      <c r="B186" s="75" t="s">
        <v>1203</v>
      </c>
      <c r="C186" s="75" t="s">
        <v>1204</v>
      </c>
      <c r="D186" s="75" t="s">
        <v>1161</v>
      </c>
      <c r="E186" s="77" t="e">
        <f aca="false">NA()</f>
        <v>#N/A</v>
      </c>
      <c r="F186" s="77" t="e">
        <f aca="false">NA()</f>
        <v>#N/A</v>
      </c>
      <c r="G186" s="77" t="n">
        <v>0</v>
      </c>
      <c r="H186" s="77" t="e">
        <f aca="false">NA()</f>
        <v>#N/A</v>
      </c>
      <c r="I186" s="77" t="n">
        <v>0</v>
      </c>
    </row>
    <row r="187" customFormat="false" ht="12.75" hidden="false" customHeight="false" outlineLevel="0" collapsed="false">
      <c r="A187" s="75" t="s">
        <v>1205</v>
      </c>
      <c r="B187" s="75" t="s">
        <v>1206</v>
      </c>
      <c r="C187" s="75" t="e">
        <f aca="false">NA()</f>
        <v>#N/A</v>
      </c>
      <c r="D187" s="75" t="e">
        <f aca="false">NA()</f>
        <v>#N/A</v>
      </c>
      <c r="E187" s="77" t="e">
        <f aca="false">NA()</f>
        <v>#N/A</v>
      </c>
      <c r="F187" s="77" t="e">
        <f aca="false">NA()</f>
        <v>#N/A</v>
      </c>
      <c r="G187" s="77" t="e">
        <f aca="false">NA()</f>
        <v>#N/A</v>
      </c>
      <c r="H187" s="77" t="e">
        <f aca="false">NA()</f>
        <v>#N/A</v>
      </c>
      <c r="I187" s="77" t="e">
        <f aca="false">NA()</f>
        <v>#N/A</v>
      </c>
    </row>
    <row r="188" customFormat="false" ht="12.75" hidden="false" customHeight="false" outlineLevel="0" collapsed="false">
      <c r="A188" s="75" t="s">
        <v>1207</v>
      </c>
      <c r="B188" s="75" t="s">
        <v>1163</v>
      </c>
      <c r="C188" s="75" t="s">
        <v>1208</v>
      </c>
      <c r="D188" s="75" t="s">
        <v>1209</v>
      </c>
      <c r="E188" s="77" t="s">
        <v>1209</v>
      </c>
      <c r="F188" s="77" t="s">
        <v>1210</v>
      </c>
      <c r="G188" s="77" t="s">
        <v>1211</v>
      </c>
      <c r="H188" s="77" t="s">
        <v>1212</v>
      </c>
      <c r="I188" s="77" t="s">
        <v>1213</v>
      </c>
    </row>
    <row r="189" customFormat="false" ht="12.75" hidden="false" customHeight="false" outlineLevel="0" collapsed="false">
      <c r="A189" s="75" t="s">
        <v>1214</v>
      </c>
      <c r="B189" s="75" t="s">
        <v>1215</v>
      </c>
      <c r="C189" s="75" t="s">
        <v>1216</v>
      </c>
      <c r="D189" s="75" t="s">
        <v>1209</v>
      </c>
      <c r="E189" s="77" t="s">
        <v>1209</v>
      </c>
      <c r="F189" s="77" t="s">
        <v>1210</v>
      </c>
      <c r="G189" s="77" t="s">
        <v>1217</v>
      </c>
      <c r="H189" s="77" t="s">
        <v>1218</v>
      </c>
      <c r="I189" s="77" t="s">
        <v>1214</v>
      </c>
    </row>
    <row r="190" customFormat="false" ht="12.75" hidden="false" customHeight="false" outlineLevel="0" collapsed="false">
      <c r="A190" s="75" t="s">
        <v>1219</v>
      </c>
      <c r="B190" s="75" t="s">
        <v>1169</v>
      </c>
      <c r="C190" s="75" t="s">
        <v>1220</v>
      </c>
      <c r="D190" s="75" t="s">
        <v>1209</v>
      </c>
      <c r="E190" s="77" t="s">
        <v>1209</v>
      </c>
      <c r="F190" s="77" t="s">
        <v>1210</v>
      </c>
      <c r="G190" s="77" t="s">
        <v>1221</v>
      </c>
      <c r="H190" s="77" t="s">
        <v>1222</v>
      </c>
      <c r="I190" s="77" t="s">
        <v>1219</v>
      </c>
    </row>
    <row r="191" customFormat="false" ht="12.75" hidden="false" customHeight="false" outlineLevel="0" collapsed="false">
      <c r="A191" s="75" t="s">
        <v>1223</v>
      </c>
      <c r="B191" s="75" t="s">
        <v>1193</v>
      </c>
      <c r="C191" s="75" t="s">
        <v>1224</v>
      </c>
      <c r="D191" s="75" t="s">
        <v>1209</v>
      </c>
      <c r="E191" s="77" t="s">
        <v>1209</v>
      </c>
      <c r="F191" s="77" t="s">
        <v>1210</v>
      </c>
      <c r="G191" s="77" t="s">
        <v>1225</v>
      </c>
      <c r="H191" s="77" t="s">
        <v>1226</v>
      </c>
      <c r="I191" s="77" t="s">
        <v>1223</v>
      </c>
    </row>
    <row r="192" customFormat="false" ht="12.75" hidden="false" customHeight="false" outlineLevel="0" collapsed="false">
      <c r="A192" s="75" t="s">
        <v>1227</v>
      </c>
      <c r="B192" s="75" t="s">
        <v>1199</v>
      </c>
      <c r="C192" s="75" t="s">
        <v>1228</v>
      </c>
      <c r="D192" s="75" t="s">
        <v>1209</v>
      </c>
      <c r="E192" s="77" t="s">
        <v>1209</v>
      </c>
      <c r="F192" s="77" t="s">
        <v>1210</v>
      </c>
      <c r="G192" s="77" t="s">
        <v>1229</v>
      </c>
      <c r="H192" s="77" t="s">
        <v>1230</v>
      </c>
      <c r="I192" s="77" t="s">
        <v>1227</v>
      </c>
    </row>
    <row r="193" customFormat="false" ht="12.75" hidden="false" customHeight="false" outlineLevel="0" collapsed="false">
      <c r="A193" s="75" t="s">
        <v>1231</v>
      </c>
      <c r="B193" s="75" t="s">
        <v>1232</v>
      </c>
      <c r="C193" s="75" t="s">
        <v>1233</v>
      </c>
      <c r="D193" s="75" t="s">
        <v>1209</v>
      </c>
      <c r="E193" s="77" t="s">
        <v>1209</v>
      </c>
      <c r="F193" s="77" t="s">
        <v>1210</v>
      </c>
      <c r="G193" s="77" t="s">
        <v>1234</v>
      </c>
      <c r="H193" s="77" t="s">
        <v>1235</v>
      </c>
      <c r="I193" s="77" t="s">
        <v>1236</v>
      </c>
    </row>
    <row r="194" customFormat="false" ht="12.75" hidden="false" customHeight="false" outlineLevel="0" collapsed="false">
      <c r="A194" s="75" t="s">
        <v>1237</v>
      </c>
      <c r="B194" s="75" t="s">
        <v>1238</v>
      </c>
      <c r="C194" s="75" t="s">
        <v>1239</v>
      </c>
      <c r="D194" s="75" t="s">
        <v>1209</v>
      </c>
      <c r="E194" s="77" t="s">
        <v>1209</v>
      </c>
      <c r="F194" s="77" t="s">
        <v>1210</v>
      </c>
      <c r="G194" s="77" t="s">
        <v>1240</v>
      </c>
      <c r="H194" s="77" t="s">
        <v>1241</v>
      </c>
      <c r="I194" s="77" t="s">
        <v>1242</v>
      </c>
    </row>
    <row r="195" customFormat="false" ht="12.75" hidden="false" customHeight="false" outlineLevel="0" collapsed="false">
      <c r="A195" s="75" t="s">
        <v>1243</v>
      </c>
      <c r="B195" s="75" t="s">
        <v>1244</v>
      </c>
      <c r="C195" s="75" t="s">
        <v>1245</v>
      </c>
      <c r="D195" s="75" t="s">
        <v>1209</v>
      </c>
      <c r="E195" s="77" t="s">
        <v>1209</v>
      </c>
      <c r="F195" s="77" t="s">
        <v>1210</v>
      </c>
      <c r="G195" s="77" t="s">
        <v>1246</v>
      </c>
      <c r="H195" s="77" t="s">
        <v>1247</v>
      </c>
      <c r="I195" s="77" t="s">
        <v>1248</v>
      </c>
    </row>
    <row r="196" customFormat="false" ht="12.75" hidden="false" customHeight="false" outlineLevel="0" collapsed="false">
      <c r="A196" s="75" t="s">
        <v>1249</v>
      </c>
      <c r="B196" s="75" t="s">
        <v>1250</v>
      </c>
      <c r="C196" s="75" t="s">
        <v>1251</v>
      </c>
      <c r="D196" s="75" t="s">
        <v>1209</v>
      </c>
      <c r="E196" s="77" t="s">
        <v>1209</v>
      </c>
      <c r="F196" s="77" t="s">
        <v>1210</v>
      </c>
      <c r="G196" s="77" t="s">
        <v>1252</v>
      </c>
      <c r="H196" s="77" t="s">
        <v>1253</v>
      </c>
      <c r="I196" s="77" t="s">
        <v>1254</v>
      </c>
    </row>
    <row r="197" customFormat="false" ht="12.75" hidden="false" customHeight="false" outlineLevel="0" collapsed="false">
      <c r="A197" s="75" t="s">
        <v>1255</v>
      </c>
      <c r="B197" s="75" t="s">
        <v>1256</v>
      </c>
      <c r="C197" s="75" t="s">
        <v>1257</v>
      </c>
      <c r="D197" s="75" t="s">
        <v>1209</v>
      </c>
      <c r="E197" s="77" t="s">
        <v>1209</v>
      </c>
      <c r="F197" s="77" t="s">
        <v>1210</v>
      </c>
      <c r="G197" s="77" t="s">
        <v>1258</v>
      </c>
      <c r="H197" s="77" t="s">
        <v>1259</v>
      </c>
      <c r="I197" s="77" t="s">
        <v>1260</v>
      </c>
    </row>
    <row r="198" customFormat="false" ht="12.75" hidden="false" customHeight="false" outlineLevel="0" collapsed="false">
      <c r="A198" s="75" t="s">
        <v>1261</v>
      </c>
      <c r="B198" s="75" t="s">
        <v>1262</v>
      </c>
      <c r="C198" s="75" t="s">
        <v>1263</v>
      </c>
      <c r="D198" s="75" t="s">
        <v>1209</v>
      </c>
      <c r="E198" s="77" t="e">
        <f aca="false">NA()</f>
        <v>#N/A</v>
      </c>
      <c r="F198" s="77" t="e">
        <f aca="false">NA()</f>
        <v>#N/A</v>
      </c>
      <c r="G198" s="77" t="n">
        <v>0</v>
      </c>
      <c r="H198" s="77" t="e">
        <f aca="false">NA()</f>
        <v>#N/A</v>
      </c>
      <c r="I198" s="77" t="n">
        <v>0</v>
      </c>
    </row>
    <row r="199" customFormat="false" ht="12.75" hidden="false" customHeight="false" outlineLevel="0" collapsed="false">
      <c r="A199" s="75" t="s">
        <v>1264</v>
      </c>
      <c r="B199" s="75" t="s">
        <v>1265</v>
      </c>
      <c r="C199" s="75" t="s">
        <v>1266</v>
      </c>
      <c r="D199" s="75" t="s">
        <v>1209</v>
      </c>
      <c r="E199" s="77" t="s">
        <v>1209</v>
      </c>
      <c r="F199" s="77" t="s">
        <v>1210</v>
      </c>
      <c r="G199" s="77" t="s">
        <v>1267</v>
      </c>
      <c r="H199" s="77" t="s">
        <v>1268</v>
      </c>
      <c r="I199" s="77" t="s">
        <v>1269</v>
      </c>
    </row>
    <row r="200" customFormat="false" ht="12.75" hidden="false" customHeight="false" outlineLevel="0" collapsed="false">
      <c r="A200" s="75" t="s">
        <v>1270</v>
      </c>
      <c r="B200" s="75" t="s">
        <v>1271</v>
      </c>
      <c r="C200" s="75" t="s">
        <v>1272</v>
      </c>
      <c r="D200" s="75" t="s">
        <v>1209</v>
      </c>
      <c r="E200" s="77" t="e">
        <f aca="false">NA()</f>
        <v>#N/A</v>
      </c>
      <c r="F200" s="77" t="e">
        <f aca="false">NA()</f>
        <v>#N/A</v>
      </c>
      <c r="G200" s="77" t="n">
        <v>0</v>
      </c>
      <c r="H200" s="77" t="e">
        <f aca="false">NA()</f>
        <v>#N/A</v>
      </c>
      <c r="I200" s="77" t="n">
        <v>0</v>
      </c>
    </row>
    <row r="201" customFormat="false" ht="12.75" hidden="false" customHeight="false" outlineLevel="0" collapsed="false">
      <c r="A201" s="75" t="s">
        <v>1273</v>
      </c>
      <c r="B201" s="75" t="s">
        <v>1274</v>
      </c>
      <c r="C201" s="75" t="s">
        <v>1275</v>
      </c>
      <c r="D201" s="75" t="s">
        <v>1209</v>
      </c>
      <c r="E201" s="77" t="s">
        <v>1209</v>
      </c>
      <c r="F201" s="77" t="s">
        <v>1210</v>
      </c>
      <c r="G201" s="77" t="s">
        <v>1276</v>
      </c>
      <c r="H201" s="77" t="s">
        <v>1277</v>
      </c>
      <c r="I201" s="77" t="s">
        <v>1278</v>
      </c>
    </row>
    <row r="202" customFormat="false" ht="12.75" hidden="false" customHeight="false" outlineLevel="0" collapsed="false">
      <c r="A202" s="75" t="s">
        <v>1279</v>
      </c>
      <c r="B202" s="75" t="s">
        <v>1280</v>
      </c>
      <c r="C202" s="75" t="s">
        <v>1281</v>
      </c>
      <c r="D202" s="75" t="s">
        <v>1209</v>
      </c>
      <c r="E202" s="77" t="s">
        <v>1209</v>
      </c>
      <c r="F202" s="77" t="s">
        <v>1210</v>
      </c>
      <c r="G202" s="77" t="s">
        <v>1282</v>
      </c>
      <c r="H202" s="77" t="s">
        <v>1283</v>
      </c>
      <c r="I202" s="77" t="s">
        <v>1284</v>
      </c>
    </row>
    <row r="203" customFormat="false" ht="12.75" hidden="false" customHeight="false" outlineLevel="0" collapsed="false">
      <c r="A203" s="75" t="s">
        <v>1285</v>
      </c>
      <c r="B203" s="75" t="s">
        <v>1286</v>
      </c>
      <c r="C203" s="75" t="s">
        <v>1287</v>
      </c>
      <c r="D203" s="75" t="s">
        <v>1209</v>
      </c>
      <c r="E203" s="77" t="s">
        <v>1209</v>
      </c>
      <c r="F203" s="77" t="s">
        <v>1210</v>
      </c>
      <c r="G203" s="77" t="s">
        <v>1288</v>
      </c>
      <c r="H203" s="77" t="s">
        <v>1289</v>
      </c>
      <c r="I203" s="77" t="s">
        <v>1290</v>
      </c>
    </row>
    <row r="204" customFormat="false" ht="12.75" hidden="false" customHeight="false" outlineLevel="0" collapsed="false">
      <c r="A204" s="75" t="s">
        <v>1291</v>
      </c>
      <c r="B204" s="75" t="s">
        <v>1292</v>
      </c>
      <c r="C204" s="75" t="s">
        <v>1293</v>
      </c>
      <c r="D204" s="75" t="s">
        <v>1209</v>
      </c>
      <c r="E204" s="77" t="s">
        <v>1209</v>
      </c>
      <c r="F204" s="77" t="s">
        <v>1210</v>
      </c>
      <c r="G204" s="77" t="s">
        <v>1294</v>
      </c>
      <c r="H204" s="77" t="s">
        <v>1295</v>
      </c>
      <c r="I204" s="77" t="s">
        <v>1296</v>
      </c>
    </row>
    <row r="205" customFormat="false" ht="12.75" hidden="false" customHeight="false" outlineLevel="0" collapsed="false">
      <c r="A205" s="75" t="s">
        <v>1297</v>
      </c>
      <c r="B205" s="75" t="s">
        <v>1298</v>
      </c>
      <c r="C205" s="75" t="s">
        <v>1299</v>
      </c>
      <c r="D205" s="75" t="s">
        <v>1209</v>
      </c>
      <c r="E205" s="77" t="s">
        <v>1209</v>
      </c>
      <c r="F205" s="77" t="s">
        <v>1210</v>
      </c>
      <c r="G205" s="77" t="s">
        <v>1300</v>
      </c>
      <c r="H205" s="77" t="s">
        <v>1301</v>
      </c>
      <c r="I205" s="77" t="s">
        <v>1302</v>
      </c>
    </row>
    <row r="206" customFormat="false" ht="12.75" hidden="false" customHeight="false" outlineLevel="0" collapsed="false">
      <c r="A206" s="75" t="s">
        <v>1303</v>
      </c>
      <c r="B206" s="75" t="s">
        <v>1304</v>
      </c>
      <c r="C206" s="75" t="s">
        <v>1305</v>
      </c>
      <c r="D206" s="75" t="s">
        <v>1209</v>
      </c>
      <c r="E206" s="77" t="s">
        <v>1209</v>
      </c>
      <c r="F206" s="77" t="s">
        <v>1210</v>
      </c>
      <c r="G206" s="77" t="s">
        <v>1306</v>
      </c>
      <c r="H206" s="77" t="s">
        <v>1307</v>
      </c>
      <c r="I206" s="77" t="s">
        <v>1308</v>
      </c>
    </row>
    <row r="207" customFormat="false" ht="12.75" hidden="false" customHeight="false" outlineLevel="0" collapsed="false">
      <c r="A207" s="75" t="s">
        <v>1309</v>
      </c>
      <c r="B207" s="75" t="s">
        <v>1310</v>
      </c>
      <c r="C207" s="75" t="s">
        <v>1311</v>
      </c>
      <c r="D207" s="75" t="s">
        <v>1209</v>
      </c>
      <c r="E207" s="77" t="s">
        <v>1209</v>
      </c>
      <c r="F207" s="77" t="s">
        <v>1210</v>
      </c>
      <c r="G207" s="77" t="s">
        <v>1312</v>
      </c>
      <c r="H207" s="77" t="s">
        <v>1313</v>
      </c>
      <c r="I207" s="77" t="s">
        <v>1314</v>
      </c>
    </row>
    <row r="208" customFormat="false" ht="12.75" hidden="false" customHeight="false" outlineLevel="0" collapsed="false">
      <c r="A208" s="75" t="s">
        <v>1315</v>
      </c>
      <c r="B208" s="75" t="s">
        <v>1316</v>
      </c>
      <c r="C208" s="75" t="s">
        <v>1317</v>
      </c>
      <c r="D208" s="75" t="s">
        <v>1209</v>
      </c>
      <c r="E208" s="77" t="e">
        <f aca="false">NA()</f>
        <v>#N/A</v>
      </c>
      <c r="F208" s="77" t="e">
        <f aca="false">NA()</f>
        <v>#N/A</v>
      </c>
      <c r="G208" s="77" t="n">
        <v>0</v>
      </c>
      <c r="H208" s="77" t="e">
        <f aca="false">NA()</f>
        <v>#N/A</v>
      </c>
      <c r="I208" s="77" t="n">
        <v>0</v>
      </c>
    </row>
    <row r="209" customFormat="false" ht="12.75" hidden="false" customHeight="false" outlineLevel="0" collapsed="false">
      <c r="A209" s="75" t="s">
        <v>1318</v>
      </c>
      <c r="B209" s="75" t="s">
        <v>1319</v>
      </c>
      <c r="C209" s="75" t="s">
        <v>1320</v>
      </c>
      <c r="D209" s="75" t="s">
        <v>1209</v>
      </c>
      <c r="E209" s="77" t="s">
        <v>1209</v>
      </c>
      <c r="F209" s="77" t="s">
        <v>1210</v>
      </c>
      <c r="G209" s="77" t="s">
        <v>1321</v>
      </c>
      <c r="H209" s="77" t="s">
        <v>1322</v>
      </c>
      <c r="I209" s="77" t="s">
        <v>1314</v>
      </c>
    </row>
    <row r="210" customFormat="false" ht="12.75" hidden="false" customHeight="false" outlineLevel="0" collapsed="false">
      <c r="A210" s="75" t="s">
        <v>1323</v>
      </c>
      <c r="B210" s="75" t="s">
        <v>1324</v>
      </c>
      <c r="C210" s="75" t="s">
        <v>1325</v>
      </c>
      <c r="D210" s="75" t="s">
        <v>1209</v>
      </c>
      <c r="E210" s="77" t="s">
        <v>1209</v>
      </c>
      <c r="F210" s="77" t="s">
        <v>1210</v>
      </c>
      <c r="G210" s="77" t="s">
        <v>1326</v>
      </c>
      <c r="H210" s="77" t="s">
        <v>1327</v>
      </c>
      <c r="I210" s="77" t="s">
        <v>1328</v>
      </c>
    </row>
    <row r="211" customFormat="false" ht="12.75" hidden="false" customHeight="false" outlineLevel="0" collapsed="false">
      <c r="A211" s="75" t="s">
        <v>1329</v>
      </c>
      <c r="B211" s="75" t="s">
        <v>1330</v>
      </c>
      <c r="C211" s="75" t="s">
        <v>1331</v>
      </c>
      <c r="D211" s="75" t="s">
        <v>1209</v>
      </c>
      <c r="E211" s="77" t="s">
        <v>1209</v>
      </c>
      <c r="F211" s="77" t="s">
        <v>1210</v>
      </c>
      <c r="G211" s="77" t="s">
        <v>1332</v>
      </c>
      <c r="H211" s="77" t="s">
        <v>1333</v>
      </c>
      <c r="I211" s="77" t="s">
        <v>1334</v>
      </c>
    </row>
    <row r="212" customFormat="false" ht="12.75" hidden="false" customHeight="false" outlineLevel="0" collapsed="false">
      <c r="A212" s="75" t="s">
        <v>1335</v>
      </c>
      <c r="B212" s="75" t="s">
        <v>1336</v>
      </c>
      <c r="C212" s="75" t="e">
        <f aca="false">NA()</f>
        <v>#N/A</v>
      </c>
      <c r="D212" s="75" t="e">
        <f aca="false">NA()</f>
        <v>#N/A</v>
      </c>
      <c r="E212" s="77" t="e">
        <f aca="false">NA()</f>
        <v>#N/A</v>
      </c>
      <c r="F212" s="77" t="e">
        <f aca="false">NA()</f>
        <v>#N/A</v>
      </c>
      <c r="G212" s="77" t="e">
        <f aca="false">NA()</f>
        <v>#N/A</v>
      </c>
      <c r="H212" s="77" t="e">
        <f aca="false">NA()</f>
        <v>#N/A</v>
      </c>
      <c r="I212" s="77" t="e">
        <f aca="false">NA()</f>
        <v>#N/A</v>
      </c>
    </row>
    <row r="213" customFormat="false" ht="12.75" hidden="false" customHeight="false" outlineLevel="0" collapsed="false">
      <c r="A213" s="75" t="s">
        <v>1337</v>
      </c>
      <c r="B213" s="75" t="s">
        <v>1338</v>
      </c>
      <c r="C213" s="75" t="s">
        <v>1339</v>
      </c>
      <c r="D213" s="75" t="s">
        <v>1340</v>
      </c>
      <c r="E213" s="77" t="s">
        <v>1341</v>
      </c>
      <c r="F213" s="77" t="s">
        <v>1342</v>
      </c>
      <c r="G213" s="77" t="s">
        <v>1343</v>
      </c>
      <c r="H213" s="77" t="s">
        <v>1344</v>
      </c>
      <c r="I213" s="77" t="s">
        <v>1345</v>
      </c>
    </row>
    <row r="214" customFormat="false" ht="12.75" hidden="false" customHeight="false" outlineLevel="0" collapsed="false">
      <c r="A214" s="75" t="s">
        <v>1346</v>
      </c>
      <c r="B214" s="75" t="s">
        <v>1347</v>
      </c>
      <c r="C214" s="75" t="s">
        <v>1348</v>
      </c>
      <c r="D214" s="75" t="s">
        <v>1340</v>
      </c>
      <c r="E214" s="77" t="s">
        <v>1341</v>
      </c>
      <c r="F214" s="77" t="s">
        <v>1342</v>
      </c>
      <c r="G214" s="77" t="s">
        <v>1349</v>
      </c>
      <c r="H214" s="77" t="s">
        <v>1350</v>
      </c>
      <c r="I214" s="77" t="s">
        <v>1351</v>
      </c>
    </row>
    <row r="215" customFormat="false" ht="12.75" hidden="false" customHeight="false" outlineLevel="0" collapsed="false">
      <c r="A215" s="75" t="s">
        <v>1352</v>
      </c>
      <c r="B215" s="75" t="s">
        <v>1353</v>
      </c>
      <c r="C215" s="75" t="s">
        <v>1354</v>
      </c>
      <c r="D215" s="75" t="s">
        <v>1340</v>
      </c>
      <c r="E215" s="77" t="e">
        <f aca="false">NA()</f>
        <v>#N/A</v>
      </c>
      <c r="F215" s="77" t="e">
        <f aca="false">NA()</f>
        <v>#N/A</v>
      </c>
      <c r="G215" s="77" t="n">
        <v>0</v>
      </c>
      <c r="H215" s="77" t="e">
        <f aca="false">NA()</f>
        <v>#N/A</v>
      </c>
      <c r="I215" s="77" t="n">
        <v>0</v>
      </c>
    </row>
    <row r="216" customFormat="false" ht="12.75" hidden="false" customHeight="false" outlineLevel="0" collapsed="false">
      <c r="A216" s="75" t="s">
        <v>1355</v>
      </c>
      <c r="B216" s="75" t="s">
        <v>1356</v>
      </c>
      <c r="C216" s="75" t="s">
        <v>1357</v>
      </c>
      <c r="D216" s="75" t="s">
        <v>1340</v>
      </c>
      <c r="E216" s="77" t="s">
        <v>1341</v>
      </c>
      <c r="F216" s="77" t="s">
        <v>1342</v>
      </c>
      <c r="G216" s="77" t="s">
        <v>1358</v>
      </c>
      <c r="H216" s="77" t="s">
        <v>1359</v>
      </c>
      <c r="I216" s="77" t="s">
        <v>1355</v>
      </c>
    </row>
    <row r="217" customFormat="false" ht="12.75" hidden="false" customHeight="false" outlineLevel="0" collapsed="false">
      <c r="A217" s="75" t="s">
        <v>1360</v>
      </c>
      <c r="B217" s="75" t="s">
        <v>1361</v>
      </c>
      <c r="C217" s="75" t="s">
        <v>1362</v>
      </c>
      <c r="D217" s="75" t="s">
        <v>1340</v>
      </c>
      <c r="E217" s="77" t="e">
        <f aca="false">NA()</f>
        <v>#N/A</v>
      </c>
      <c r="F217" s="77" t="e">
        <f aca="false">NA()</f>
        <v>#N/A</v>
      </c>
      <c r="G217" s="77" t="n">
        <v>0</v>
      </c>
      <c r="H217" s="77" t="e">
        <f aca="false">NA()</f>
        <v>#N/A</v>
      </c>
      <c r="I217" s="77" t="n">
        <v>0</v>
      </c>
    </row>
    <row r="218" customFormat="false" ht="12.75" hidden="false" customHeight="false" outlineLevel="0" collapsed="false">
      <c r="A218" s="75" t="s">
        <v>1363</v>
      </c>
      <c r="B218" s="75" t="s">
        <v>1364</v>
      </c>
      <c r="C218" s="75" t="s">
        <v>1365</v>
      </c>
      <c r="D218" s="75" t="s">
        <v>1340</v>
      </c>
      <c r="E218" s="77" t="s">
        <v>1341</v>
      </c>
      <c r="F218" s="77" t="s">
        <v>1342</v>
      </c>
      <c r="G218" s="77" t="s">
        <v>1366</v>
      </c>
      <c r="H218" s="77" t="s">
        <v>1367</v>
      </c>
      <c r="I218" s="77" t="s">
        <v>1368</v>
      </c>
    </row>
    <row r="219" customFormat="false" ht="12.75" hidden="false" customHeight="false" outlineLevel="0" collapsed="false">
      <c r="A219" s="75" t="s">
        <v>1369</v>
      </c>
      <c r="B219" s="75" t="s">
        <v>1211</v>
      </c>
      <c r="C219" s="75" t="s">
        <v>1370</v>
      </c>
      <c r="D219" s="75" t="s">
        <v>1340</v>
      </c>
      <c r="E219" s="77" t="s">
        <v>1341</v>
      </c>
      <c r="F219" s="77" t="s">
        <v>1342</v>
      </c>
      <c r="G219" s="77" t="s">
        <v>1371</v>
      </c>
      <c r="H219" s="77" t="s">
        <v>1372</v>
      </c>
      <c r="I219" s="77" t="s">
        <v>1369</v>
      </c>
    </row>
    <row r="220" customFormat="false" ht="12.75" hidden="false" customHeight="false" outlineLevel="0" collapsed="false">
      <c r="A220" s="75" t="s">
        <v>1373</v>
      </c>
      <c r="B220" s="75" t="s">
        <v>1217</v>
      </c>
      <c r="C220" s="75" t="s">
        <v>1374</v>
      </c>
      <c r="D220" s="75" t="s">
        <v>1340</v>
      </c>
      <c r="E220" s="77" t="s">
        <v>1341</v>
      </c>
      <c r="F220" s="77" t="s">
        <v>1342</v>
      </c>
      <c r="G220" s="77" t="s">
        <v>1375</v>
      </c>
      <c r="H220" s="77" t="s">
        <v>1376</v>
      </c>
      <c r="I220" s="77" t="s">
        <v>1373</v>
      </c>
    </row>
    <row r="221" customFormat="false" ht="12.75" hidden="false" customHeight="false" outlineLevel="0" collapsed="false">
      <c r="A221" s="75" t="s">
        <v>1377</v>
      </c>
      <c r="B221" s="75" t="s">
        <v>1221</v>
      </c>
      <c r="C221" s="75" t="s">
        <v>1378</v>
      </c>
      <c r="D221" s="75" t="s">
        <v>1340</v>
      </c>
      <c r="E221" s="77" t="s">
        <v>1341</v>
      </c>
      <c r="F221" s="77" t="s">
        <v>1342</v>
      </c>
      <c r="G221" s="77" t="s">
        <v>1379</v>
      </c>
      <c r="H221" s="77" t="s">
        <v>1380</v>
      </c>
      <c r="I221" s="77" t="s">
        <v>1377</v>
      </c>
    </row>
    <row r="222" customFormat="false" ht="12.75" hidden="false" customHeight="false" outlineLevel="0" collapsed="false">
      <c r="A222" s="75" t="s">
        <v>1381</v>
      </c>
      <c r="B222" s="75" t="s">
        <v>1225</v>
      </c>
      <c r="C222" s="75" t="s">
        <v>1382</v>
      </c>
      <c r="D222" s="75" t="s">
        <v>1340</v>
      </c>
      <c r="E222" s="77" t="s">
        <v>1341</v>
      </c>
      <c r="F222" s="77" t="s">
        <v>1342</v>
      </c>
      <c r="G222" s="77" t="s">
        <v>1383</v>
      </c>
      <c r="H222" s="77" t="s">
        <v>1384</v>
      </c>
      <c r="I222" s="77" t="s">
        <v>1381</v>
      </c>
    </row>
    <row r="223" customFormat="false" ht="12.75" hidden="false" customHeight="false" outlineLevel="0" collapsed="false">
      <c r="A223" s="75" t="s">
        <v>1385</v>
      </c>
      <c r="B223" s="75" t="s">
        <v>1229</v>
      </c>
      <c r="C223" s="75" t="s">
        <v>1386</v>
      </c>
      <c r="D223" s="75" t="s">
        <v>1340</v>
      </c>
      <c r="E223" s="77" t="s">
        <v>1341</v>
      </c>
      <c r="F223" s="77" t="s">
        <v>1342</v>
      </c>
      <c r="G223" s="77" t="s">
        <v>1387</v>
      </c>
      <c r="H223" s="77" t="s">
        <v>1388</v>
      </c>
      <c r="I223" s="77" t="s">
        <v>1385</v>
      </c>
    </row>
    <row r="224" customFormat="false" ht="12.75" hidden="false" customHeight="false" outlineLevel="0" collapsed="false">
      <c r="A224" s="75" t="s">
        <v>1389</v>
      </c>
      <c r="B224" s="75" t="s">
        <v>1234</v>
      </c>
      <c r="C224" s="75" t="s">
        <v>1390</v>
      </c>
      <c r="D224" s="75" t="s">
        <v>1340</v>
      </c>
      <c r="E224" s="77" t="s">
        <v>1341</v>
      </c>
      <c r="F224" s="77" t="s">
        <v>1342</v>
      </c>
      <c r="G224" s="77" t="s">
        <v>1391</v>
      </c>
      <c r="H224" s="77" t="s">
        <v>1392</v>
      </c>
      <c r="I224" s="77" t="s">
        <v>1389</v>
      </c>
    </row>
    <row r="225" customFormat="false" ht="12.75" hidden="false" customHeight="false" outlineLevel="0" collapsed="false">
      <c r="A225" s="75" t="s">
        <v>1393</v>
      </c>
      <c r="B225" s="75" t="s">
        <v>1240</v>
      </c>
      <c r="C225" s="75" t="s">
        <v>1394</v>
      </c>
      <c r="D225" s="75" t="s">
        <v>1340</v>
      </c>
      <c r="E225" s="77" t="e">
        <f aca="false">NA()</f>
        <v>#N/A</v>
      </c>
      <c r="F225" s="77" t="e">
        <f aca="false">NA()</f>
        <v>#N/A</v>
      </c>
      <c r="G225" s="77" t="n">
        <v>0</v>
      </c>
      <c r="H225" s="77" t="e">
        <f aca="false">NA()</f>
        <v>#N/A</v>
      </c>
      <c r="I225" s="77" t="n">
        <v>0</v>
      </c>
    </row>
    <row r="226" customFormat="false" ht="12.75" hidden="false" customHeight="false" outlineLevel="0" collapsed="false">
      <c r="A226" s="75" t="s">
        <v>1395</v>
      </c>
      <c r="B226" s="75" t="s">
        <v>1246</v>
      </c>
      <c r="C226" s="75" t="s">
        <v>1396</v>
      </c>
      <c r="D226" s="75" t="s">
        <v>1340</v>
      </c>
      <c r="E226" s="77" t="s">
        <v>1341</v>
      </c>
      <c r="F226" s="77" t="s">
        <v>1342</v>
      </c>
      <c r="G226" s="77" t="s">
        <v>1397</v>
      </c>
      <c r="H226" s="77" t="s">
        <v>1398</v>
      </c>
      <c r="I226" s="77" t="s">
        <v>1399</v>
      </c>
    </row>
    <row r="227" customFormat="false" ht="12.75" hidden="false" customHeight="false" outlineLevel="0" collapsed="false">
      <c r="A227" s="75" t="s">
        <v>1400</v>
      </c>
      <c r="B227" s="75" t="s">
        <v>1282</v>
      </c>
      <c r="C227" s="75" t="s">
        <v>1401</v>
      </c>
      <c r="D227" s="75" t="s">
        <v>1340</v>
      </c>
      <c r="E227" s="77" t="s">
        <v>1341</v>
      </c>
      <c r="F227" s="77" t="s">
        <v>1342</v>
      </c>
      <c r="G227" s="77" t="s">
        <v>1402</v>
      </c>
      <c r="H227" s="77" t="s">
        <v>1403</v>
      </c>
      <c r="I227" s="77" t="s">
        <v>1404</v>
      </c>
    </row>
    <row r="228" customFormat="false" ht="12.75" hidden="false" customHeight="false" outlineLevel="0" collapsed="false">
      <c r="A228" s="75" t="s">
        <v>1405</v>
      </c>
      <c r="B228" s="75" t="s">
        <v>1288</v>
      </c>
      <c r="C228" s="75" t="s">
        <v>1406</v>
      </c>
      <c r="D228" s="75" t="s">
        <v>1340</v>
      </c>
      <c r="E228" s="77" t="s">
        <v>1341</v>
      </c>
      <c r="F228" s="77" t="s">
        <v>1342</v>
      </c>
      <c r="G228" s="77" t="s">
        <v>1407</v>
      </c>
      <c r="H228" s="77" t="s">
        <v>1408</v>
      </c>
      <c r="I228" s="77" t="s">
        <v>1409</v>
      </c>
    </row>
    <row r="229" customFormat="false" ht="12.75" hidden="false" customHeight="false" outlineLevel="0" collapsed="false">
      <c r="A229" s="75" t="s">
        <v>1410</v>
      </c>
      <c r="B229" s="75" t="s">
        <v>1294</v>
      </c>
      <c r="C229" s="75" t="s">
        <v>1411</v>
      </c>
      <c r="D229" s="75" t="s">
        <v>1340</v>
      </c>
      <c r="E229" s="77" t="s">
        <v>1341</v>
      </c>
      <c r="F229" s="77" t="s">
        <v>1342</v>
      </c>
      <c r="G229" s="77" t="s">
        <v>1412</v>
      </c>
      <c r="H229" s="77" t="s">
        <v>1413</v>
      </c>
      <c r="I229" s="77" t="s">
        <v>1414</v>
      </c>
    </row>
    <row r="230" customFormat="false" ht="12.75" hidden="false" customHeight="false" outlineLevel="0" collapsed="false">
      <c r="A230" s="75" t="s">
        <v>1415</v>
      </c>
      <c r="B230" s="75" t="s">
        <v>1416</v>
      </c>
      <c r="C230" s="75" t="s">
        <v>1417</v>
      </c>
      <c r="D230" s="75" t="s">
        <v>1340</v>
      </c>
      <c r="E230" s="77" t="s">
        <v>1341</v>
      </c>
      <c r="F230" s="77" t="s">
        <v>1342</v>
      </c>
      <c r="G230" s="77" t="s">
        <v>1418</v>
      </c>
      <c r="H230" s="77" t="s">
        <v>1419</v>
      </c>
      <c r="I230" s="77" t="s">
        <v>1420</v>
      </c>
    </row>
    <row r="231" customFormat="false" ht="12.75" hidden="false" customHeight="false" outlineLevel="0" collapsed="false">
      <c r="A231" s="75" t="s">
        <v>1421</v>
      </c>
      <c r="B231" s="75" t="s">
        <v>1422</v>
      </c>
      <c r="C231" s="75" t="s">
        <v>1423</v>
      </c>
      <c r="D231" s="75" t="s">
        <v>1340</v>
      </c>
      <c r="E231" s="77" t="s">
        <v>1341</v>
      </c>
      <c r="F231" s="77" t="s">
        <v>1342</v>
      </c>
      <c r="G231" s="77" t="s">
        <v>1424</v>
      </c>
      <c r="H231" s="77" t="s">
        <v>1425</v>
      </c>
      <c r="I231" s="77" t="s">
        <v>1426</v>
      </c>
    </row>
    <row r="232" customFormat="false" ht="12.75" hidden="false" customHeight="false" outlineLevel="0" collapsed="false">
      <c r="A232" s="75" t="s">
        <v>1427</v>
      </c>
      <c r="B232" s="75" t="s">
        <v>1428</v>
      </c>
      <c r="C232" s="75" t="s">
        <v>1429</v>
      </c>
      <c r="D232" s="75" t="s">
        <v>1340</v>
      </c>
      <c r="E232" s="77" t="s">
        <v>1341</v>
      </c>
      <c r="F232" s="77" t="s">
        <v>1342</v>
      </c>
      <c r="G232" s="77" t="s">
        <v>1424</v>
      </c>
      <c r="H232" s="77" t="s">
        <v>1425</v>
      </c>
      <c r="I232" s="77" t="s">
        <v>1426</v>
      </c>
    </row>
    <row r="233" customFormat="false" ht="12.75" hidden="false" customHeight="false" outlineLevel="0" collapsed="false">
      <c r="A233" s="75" t="s">
        <v>1430</v>
      </c>
      <c r="B233" s="75" t="s">
        <v>1431</v>
      </c>
      <c r="C233" s="75" t="e">
        <f aca="false">NA()</f>
        <v>#N/A</v>
      </c>
      <c r="D233" s="75" t="e">
        <f aca="false">NA()</f>
        <v>#N/A</v>
      </c>
      <c r="E233" s="77" t="e">
        <f aca="false">NA()</f>
        <v>#N/A</v>
      </c>
      <c r="F233" s="77" t="e">
        <f aca="false">NA()</f>
        <v>#N/A</v>
      </c>
      <c r="G233" s="77" t="e">
        <f aca="false">NA()</f>
        <v>#N/A</v>
      </c>
      <c r="H233" s="77" t="e">
        <f aca="false">NA()</f>
        <v>#N/A</v>
      </c>
      <c r="I233" s="77" t="e">
        <f aca="false">NA()</f>
        <v>#N/A</v>
      </c>
    </row>
    <row r="234" customFormat="false" ht="12.75" hidden="false" customHeight="false" outlineLevel="0" collapsed="false">
      <c r="A234" s="75" t="s">
        <v>1432</v>
      </c>
      <c r="B234" s="75" t="s">
        <v>1433</v>
      </c>
      <c r="C234" s="75" t="s">
        <v>1434</v>
      </c>
      <c r="D234" s="75" t="s">
        <v>1341</v>
      </c>
      <c r="E234" s="77" t="e">
        <f aca="false">NA()</f>
        <v>#N/A</v>
      </c>
      <c r="F234" s="77" t="e">
        <f aca="false">NA()</f>
        <v>#N/A</v>
      </c>
      <c r="G234" s="77" t="n">
        <v>0</v>
      </c>
      <c r="H234" s="77" t="e">
        <f aca="false">NA()</f>
        <v>#N/A</v>
      </c>
      <c r="I234" s="77" t="n">
        <v>0</v>
      </c>
    </row>
    <row r="235" customFormat="false" ht="12.75" hidden="false" customHeight="false" outlineLevel="0" collapsed="false">
      <c r="A235" s="75" t="s">
        <v>1435</v>
      </c>
      <c r="B235" s="75" t="s">
        <v>1436</v>
      </c>
      <c r="C235" s="75" t="s">
        <v>1437</v>
      </c>
      <c r="D235" s="75" t="s">
        <v>1341</v>
      </c>
      <c r="E235" s="77" t="s">
        <v>1340</v>
      </c>
      <c r="F235" s="77" t="s">
        <v>1438</v>
      </c>
      <c r="G235" s="77" t="s">
        <v>1436</v>
      </c>
      <c r="H235" s="77" t="s">
        <v>1439</v>
      </c>
      <c r="I235" s="77" t="s">
        <v>1440</v>
      </c>
    </row>
    <row r="236" customFormat="false" ht="12.75" hidden="false" customHeight="false" outlineLevel="0" collapsed="false">
      <c r="A236" s="75" t="s">
        <v>1441</v>
      </c>
      <c r="B236" s="75" t="s">
        <v>1442</v>
      </c>
      <c r="C236" s="75" t="s">
        <v>1443</v>
      </c>
      <c r="D236" s="75" t="s">
        <v>1341</v>
      </c>
      <c r="E236" s="77" t="s">
        <v>1340</v>
      </c>
      <c r="F236" s="77" t="s">
        <v>1438</v>
      </c>
      <c r="G236" s="77" t="s">
        <v>1442</v>
      </c>
      <c r="H236" s="77" t="s">
        <v>1444</v>
      </c>
      <c r="I236" s="77" t="s">
        <v>1445</v>
      </c>
    </row>
    <row r="237" customFormat="false" ht="12.75" hidden="false" customHeight="false" outlineLevel="0" collapsed="false">
      <c r="A237" s="75" t="s">
        <v>1446</v>
      </c>
      <c r="B237" s="75" t="s">
        <v>1447</v>
      </c>
      <c r="C237" s="75" t="s">
        <v>1448</v>
      </c>
      <c r="D237" s="75" t="s">
        <v>1341</v>
      </c>
      <c r="E237" s="77" t="s">
        <v>1340</v>
      </c>
      <c r="F237" s="77" t="s">
        <v>1438</v>
      </c>
      <c r="G237" s="77" t="s">
        <v>1449</v>
      </c>
      <c r="H237" s="77" t="s">
        <v>1450</v>
      </c>
      <c r="I237" s="77" t="s">
        <v>1451</v>
      </c>
    </row>
    <row r="238" customFormat="false" ht="12.75" hidden="false" customHeight="false" outlineLevel="0" collapsed="false">
      <c r="A238" s="75" t="s">
        <v>1452</v>
      </c>
      <c r="B238" s="75" t="s">
        <v>1453</v>
      </c>
      <c r="C238" s="75" t="s">
        <v>1454</v>
      </c>
      <c r="D238" s="75" t="s">
        <v>1341</v>
      </c>
      <c r="E238" s="77" t="e">
        <f aca="false">NA()</f>
        <v>#N/A</v>
      </c>
      <c r="F238" s="77" t="e">
        <f aca="false">NA()</f>
        <v>#N/A</v>
      </c>
      <c r="G238" s="77" t="n">
        <v>0</v>
      </c>
      <c r="H238" s="77" t="e">
        <f aca="false">NA()</f>
        <v>#N/A</v>
      </c>
      <c r="I238" s="77" t="n">
        <v>0</v>
      </c>
    </row>
    <row r="239" customFormat="false" ht="12.75" hidden="false" customHeight="false" outlineLevel="0" collapsed="false">
      <c r="A239" s="75" t="s">
        <v>1455</v>
      </c>
      <c r="B239" s="75" t="s">
        <v>1456</v>
      </c>
      <c r="C239" s="75" t="s">
        <v>1457</v>
      </c>
      <c r="D239" s="75" t="s">
        <v>1341</v>
      </c>
      <c r="E239" s="77" t="e">
        <f aca="false">NA()</f>
        <v>#N/A</v>
      </c>
      <c r="F239" s="77" t="e">
        <f aca="false">NA()</f>
        <v>#N/A</v>
      </c>
      <c r="G239" s="77" t="n">
        <v>0</v>
      </c>
      <c r="H239" s="77" t="e">
        <f aca="false">NA()</f>
        <v>#N/A</v>
      </c>
      <c r="I239" s="77" t="n">
        <v>0</v>
      </c>
    </row>
    <row r="240" customFormat="false" ht="12.75" hidden="false" customHeight="false" outlineLevel="0" collapsed="false">
      <c r="A240" s="75" t="s">
        <v>1458</v>
      </c>
      <c r="B240" s="75" t="s">
        <v>1459</v>
      </c>
      <c r="C240" s="75" t="s">
        <v>1460</v>
      </c>
      <c r="D240" s="75" t="s">
        <v>1341</v>
      </c>
      <c r="E240" s="77" t="s">
        <v>1340</v>
      </c>
      <c r="F240" s="77" t="s">
        <v>1438</v>
      </c>
      <c r="G240" s="77" t="s">
        <v>1447</v>
      </c>
      <c r="H240" s="77" t="s">
        <v>1461</v>
      </c>
      <c r="I240" s="77" t="s">
        <v>1462</v>
      </c>
    </row>
    <row r="241" customFormat="false" ht="12.75" hidden="false" customHeight="false" outlineLevel="0" collapsed="false">
      <c r="A241" s="75" t="s">
        <v>1463</v>
      </c>
      <c r="B241" s="75" t="s">
        <v>1464</v>
      </c>
      <c r="C241" s="75" t="s">
        <v>1465</v>
      </c>
      <c r="D241" s="75" t="s">
        <v>1341</v>
      </c>
      <c r="E241" s="77" t="s">
        <v>1340</v>
      </c>
      <c r="F241" s="77" t="s">
        <v>1438</v>
      </c>
      <c r="G241" s="77" t="s">
        <v>1466</v>
      </c>
      <c r="H241" s="77" t="s">
        <v>1467</v>
      </c>
      <c r="I241" s="77" t="s">
        <v>1468</v>
      </c>
    </row>
    <row r="242" customFormat="false" ht="12.75" hidden="false" customHeight="false" outlineLevel="0" collapsed="false">
      <c r="A242" s="75" t="s">
        <v>1469</v>
      </c>
      <c r="B242" s="75" t="s">
        <v>1470</v>
      </c>
      <c r="C242" s="75" t="s">
        <v>1471</v>
      </c>
      <c r="D242" s="75" t="s">
        <v>1341</v>
      </c>
      <c r="E242" s="77" t="s">
        <v>1340</v>
      </c>
      <c r="F242" s="77" t="s">
        <v>1438</v>
      </c>
      <c r="G242" s="77" t="s">
        <v>1472</v>
      </c>
      <c r="H242" s="77" t="s">
        <v>1473</v>
      </c>
      <c r="I242" s="77" t="s">
        <v>1474</v>
      </c>
    </row>
    <row r="243" customFormat="false" ht="12.75" hidden="false" customHeight="false" outlineLevel="0" collapsed="false">
      <c r="A243" s="75" t="s">
        <v>1475</v>
      </c>
      <c r="B243" s="75" t="s">
        <v>1476</v>
      </c>
      <c r="C243" s="75" t="e">
        <f aca="false">NA()</f>
        <v>#N/A</v>
      </c>
      <c r="D243" s="75" t="e">
        <f aca="false">NA()</f>
        <v>#N/A</v>
      </c>
      <c r="E243" s="77" t="e">
        <f aca="false">NA()</f>
        <v>#N/A</v>
      </c>
      <c r="F243" s="77" t="e">
        <f aca="false">NA()</f>
        <v>#N/A</v>
      </c>
      <c r="G243" s="77" t="e">
        <f aca="false">NA()</f>
        <v>#N/A</v>
      </c>
      <c r="H243" s="77" t="e">
        <f aca="false">NA()</f>
        <v>#N/A</v>
      </c>
      <c r="I243" s="77" t="e">
        <f aca="false">NA()</f>
        <v>#N/A</v>
      </c>
    </row>
    <row r="244" customFormat="false" ht="12.75" hidden="false" customHeight="false" outlineLevel="0" collapsed="false">
      <c r="A244" s="75" t="s">
        <v>1477</v>
      </c>
      <c r="B244" s="75" t="s">
        <v>1478</v>
      </c>
      <c r="C244" s="75" t="s">
        <v>1479</v>
      </c>
      <c r="D244" s="75" t="s">
        <v>1480</v>
      </c>
      <c r="E244" s="77" t="s">
        <v>507</v>
      </c>
      <c r="F244" s="77" t="s">
        <v>653</v>
      </c>
      <c r="G244" s="77" t="s">
        <v>755</v>
      </c>
      <c r="H244" s="77" t="s">
        <v>1481</v>
      </c>
      <c r="I244" s="77" t="s">
        <v>1482</v>
      </c>
    </row>
    <row r="245" customFormat="false" ht="12.75" hidden="false" customHeight="false" outlineLevel="0" collapsed="false">
      <c r="A245" s="75" t="s">
        <v>1483</v>
      </c>
      <c r="B245" s="75" t="s">
        <v>1484</v>
      </c>
      <c r="C245" s="75" t="s">
        <v>1485</v>
      </c>
      <c r="D245" s="75" t="s">
        <v>1480</v>
      </c>
      <c r="E245" s="77" t="s">
        <v>507</v>
      </c>
      <c r="F245" s="77" t="s">
        <v>653</v>
      </c>
      <c r="G245" s="77" t="s">
        <v>755</v>
      </c>
      <c r="H245" s="77" t="s">
        <v>1481</v>
      </c>
      <c r="I245" s="77" t="s">
        <v>1482</v>
      </c>
    </row>
    <row r="246" customFormat="false" ht="12.75" hidden="false" customHeight="false" outlineLevel="0" collapsed="false">
      <c r="A246" s="75" t="s">
        <v>1486</v>
      </c>
      <c r="B246" s="75" t="s">
        <v>1487</v>
      </c>
      <c r="C246" s="75" t="s">
        <v>1488</v>
      </c>
      <c r="D246" s="75" t="s">
        <v>1480</v>
      </c>
      <c r="E246" s="77" t="e">
        <f aca="false">NA()</f>
        <v>#N/A</v>
      </c>
      <c r="F246" s="77" t="e">
        <f aca="false">NA()</f>
        <v>#N/A</v>
      </c>
      <c r="G246" s="77" t="n">
        <v>0</v>
      </c>
      <c r="H246" s="77" t="e">
        <f aca="false">NA()</f>
        <v>#N/A</v>
      </c>
      <c r="I246" s="77" t="n">
        <v>0</v>
      </c>
    </row>
    <row r="247" customFormat="false" ht="12.75" hidden="false" customHeight="false" outlineLevel="0" collapsed="false">
      <c r="A247" s="75" t="s">
        <v>1489</v>
      </c>
      <c r="B247" s="75" t="s">
        <v>1490</v>
      </c>
      <c r="C247" s="75" t="s">
        <v>1491</v>
      </c>
      <c r="D247" s="75" t="s">
        <v>1480</v>
      </c>
      <c r="E247" s="77" t="e">
        <f aca="false">NA()</f>
        <v>#N/A</v>
      </c>
      <c r="F247" s="77" t="e">
        <f aca="false">NA()</f>
        <v>#N/A</v>
      </c>
      <c r="G247" s="77" t="n">
        <v>0</v>
      </c>
      <c r="H247" s="77" t="e">
        <f aca="false">NA()</f>
        <v>#N/A</v>
      </c>
      <c r="I247" s="77" t="n">
        <v>0</v>
      </c>
    </row>
    <row r="248" customFormat="false" ht="12.75" hidden="false" customHeight="false" outlineLevel="0" collapsed="false">
      <c r="A248" s="75" t="s">
        <v>1492</v>
      </c>
      <c r="B248" s="75" t="s">
        <v>1493</v>
      </c>
      <c r="C248" s="75" t="s">
        <v>1494</v>
      </c>
      <c r="D248" s="75" t="s">
        <v>1480</v>
      </c>
      <c r="E248" s="77" t="s">
        <v>1123</v>
      </c>
      <c r="F248" s="77" t="s">
        <v>1124</v>
      </c>
      <c r="G248" s="77" t="s">
        <v>1495</v>
      </c>
      <c r="H248" s="77" t="s">
        <v>1496</v>
      </c>
      <c r="I248" s="77" t="s">
        <v>1497</v>
      </c>
    </row>
    <row r="249" customFormat="false" ht="12.75" hidden="false" customHeight="false" outlineLevel="0" collapsed="false">
      <c r="A249" s="75" t="s">
        <v>1498</v>
      </c>
      <c r="B249" s="75" t="s">
        <v>1499</v>
      </c>
      <c r="C249" s="75" t="s">
        <v>1500</v>
      </c>
      <c r="D249" s="75" t="s">
        <v>1480</v>
      </c>
      <c r="E249" s="77" t="s">
        <v>507</v>
      </c>
      <c r="F249" s="77" t="s">
        <v>653</v>
      </c>
      <c r="G249" s="77" t="s">
        <v>1501</v>
      </c>
      <c r="H249" s="77" t="s">
        <v>1502</v>
      </c>
      <c r="I249" s="77" t="s">
        <v>1503</v>
      </c>
    </row>
    <row r="250" customFormat="false" ht="12.75" hidden="false" customHeight="false" outlineLevel="0" collapsed="false">
      <c r="A250" s="75" t="s">
        <v>1504</v>
      </c>
      <c r="B250" s="75" t="s">
        <v>1343</v>
      </c>
      <c r="C250" s="75" t="s">
        <v>1505</v>
      </c>
      <c r="D250" s="75" t="s">
        <v>1480</v>
      </c>
      <c r="E250" s="77" t="s">
        <v>1123</v>
      </c>
      <c r="F250" s="77" t="s">
        <v>1124</v>
      </c>
      <c r="G250" s="77" t="s">
        <v>1506</v>
      </c>
      <c r="H250" s="77" t="s">
        <v>1507</v>
      </c>
      <c r="I250" s="77" t="s">
        <v>1508</v>
      </c>
    </row>
    <row r="251" customFormat="false" ht="12.75" hidden="false" customHeight="false" outlineLevel="0" collapsed="false">
      <c r="A251" s="75" t="s">
        <v>1509</v>
      </c>
      <c r="B251" s="75" t="s">
        <v>1349</v>
      </c>
      <c r="C251" s="75" t="s">
        <v>1510</v>
      </c>
      <c r="D251" s="75" t="s">
        <v>1480</v>
      </c>
      <c r="E251" s="77" t="s">
        <v>1123</v>
      </c>
      <c r="F251" s="77" t="s">
        <v>1124</v>
      </c>
      <c r="G251" s="77" t="s">
        <v>1506</v>
      </c>
      <c r="H251" s="77" t="s">
        <v>1507</v>
      </c>
      <c r="I251" s="77" t="s">
        <v>1508</v>
      </c>
    </row>
    <row r="252" customFormat="false" ht="12.75" hidden="false" customHeight="false" outlineLevel="0" collapsed="false">
      <c r="A252" s="75" t="s">
        <v>1511</v>
      </c>
      <c r="B252" s="75" t="s">
        <v>1512</v>
      </c>
      <c r="C252" s="75" t="s">
        <v>1513</v>
      </c>
      <c r="D252" s="75" t="s">
        <v>1480</v>
      </c>
      <c r="E252" s="77" t="s">
        <v>1123</v>
      </c>
      <c r="F252" s="77" t="s">
        <v>1124</v>
      </c>
      <c r="G252" s="77" t="s">
        <v>1506</v>
      </c>
      <c r="H252" s="77" t="s">
        <v>1507</v>
      </c>
      <c r="I252" s="77" t="s">
        <v>1508</v>
      </c>
    </row>
    <row r="253" customFormat="false" ht="12.75" hidden="false" customHeight="false" outlineLevel="0" collapsed="false">
      <c r="A253" s="75" t="s">
        <v>1514</v>
      </c>
      <c r="B253" s="75" t="s">
        <v>1371</v>
      </c>
      <c r="C253" s="75" t="s">
        <v>1515</v>
      </c>
      <c r="D253" s="75" t="s">
        <v>1480</v>
      </c>
      <c r="E253" s="77" t="e">
        <f aca="false">NA()</f>
        <v>#N/A</v>
      </c>
      <c r="F253" s="77" t="e">
        <f aca="false">NA()</f>
        <v>#N/A</v>
      </c>
      <c r="G253" s="77" t="n">
        <v>0</v>
      </c>
      <c r="H253" s="77" t="e">
        <f aca="false">NA()</f>
        <v>#N/A</v>
      </c>
      <c r="I253" s="77" t="n">
        <v>0</v>
      </c>
    </row>
    <row r="254" customFormat="false" ht="12.75" hidden="false" customHeight="false" outlineLevel="0" collapsed="false">
      <c r="A254" s="75" t="s">
        <v>1516</v>
      </c>
      <c r="B254" s="75" t="s">
        <v>1517</v>
      </c>
      <c r="C254" s="75" t="s">
        <v>1518</v>
      </c>
      <c r="D254" s="75" t="s">
        <v>1480</v>
      </c>
      <c r="E254" s="77" t="s">
        <v>1341</v>
      </c>
      <c r="F254" s="77" t="s">
        <v>1342</v>
      </c>
      <c r="G254" s="77" t="s">
        <v>1519</v>
      </c>
      <c r="H254" s="77" t="s">
        <v>1520</v>
      </c>
      <c r="I254" s="77" t="s">
        <v>1521</v>
      </c>
    </row>
    <row r="255" customFormat="false" ht="12.75" hidden="false" customHeight="false" outlineLevel="0" collapsed="false">
      <c r="A255" s="75" t="s">
        <v>1522</v>
      </c>
      <c r="B255" s="75" t="s">
        <v>1523</v>
      </c>
      <c r="C255" s="75" t="s">
        <v>1524</v>
      </c>
      <c r="D255" s="75" t="s">
        <v>1480</v>
      </c>
      <c r="E255" s="77" t="e">
        <f aca="false">NA()</f>
        <v>#N/A</v>
      </c>
      <c r="F255" s="77" t="e">
        <f aca="false">NA()</f>
        <v>#N/A</v>
      </c>
      <c r="G255" s="77" t="n">
        <v>0</v>
      </c>
      <c r="H255" s="77" t="e">
        <f aca="false">NA()</f>
        <v>#N/A</v>
      </c>
      <c r="I255" s="77" t="n">
        <v>0</v>
      </c>
    </row>
    <row r="256" customFormat="false" ht="12.75" hidden="false" customHeight="false" outlineLevel="0" collapsed="false">
      <c r="A256" s="75" t="s">
        <v>1525</v>
      </c>
      <c r="B256" s="75" t="s">
        <v>1526</v>
      </c>
      <c r="C256" s="75" t="s">
        <v>1527</v>
      </c>
      <c r="D256" s="75" t="s">
        <v>1480</v>
      </c>
      <c r="E256" s="77" t="s">
        <v>1341</v>
      </c>
      <c r="F256" s="77" t="s">
        <v>1342</v>
      </c>
      <c r="G256" s="77" t="s">
        <v>1528</v>
      </c>
      <c r="H256" s="77" t="s">
        <v>1529</v>
      </c>
      <c r="I256" s="77" t="s">
        <v>1530</v>
      </c>
    </row>
    <row r="257" customFormat="false" ht="12.75" hidden="false" customHeight="false" outlineLevel="0" collapsed="false">
      <c r="A257" s="75" t="s">
        <v>1531</v>
      </c>
      <c r="B257" s="75" t="s">
        <v>1532</v>
      </c>
      <c r="C257" s="75" t="s">
        <v>1533</v>
      </c>
      <c r="D257" s="75" t="s">
        <v>1480</v>
      </c>
      <c r="E257" s="77" t="e">
        <f aca="false">NA()</f>
        <v>#N/A</v>
      </c>
      <c r="F257" s="77" t="e">
        <f aca="false">NA()</f>
        <v>#N/A</v>
      </c>
      <c r="G257" s="77" t="n">
        <v>0</v>
      </c>
      <c r="H257" s="77" t="e">
        <f aca="false">NA()</f>
        <v>#N/A</v>
      </c>
      <c r="I257" s="77" t="n">
        <v>0</v>
      </c>
    </row>
    <row r="258" customFormat="false" ht="12.75" hidden="false" customHeight="false" outlineLevel="0" collapsed="false">
      <c r="A258" s="75" t="s">
        <v>1534</v>
      </c>
      <c r="B258" s="75" t="s">
        <v>1391</v>
      </c>
      <c r="C258" s="75" t="s">
        <v>1535</v>
      </c>
      <c r="D258" s="75" t="s">
        <v>1480</v>
      </c>
      <c r="E258" s="77" t="s">
        <v>1536</v>
      </c>
      <c r="F258" s="77" t="s">
        <v>1537</v>
      </c>
      <c r="G258" s="77" t="s">
        <v>1538</v>
      </c>
      <c r="H258" s="77" t="s">
        <v>1539</v>
      </c>
      <c r="I258" s="77" t="s">
        <v>1540</v>
      </c>
    </row>
    <row r="259" customFormat="false" ht="12.75" hidden="false" customHeight="false" outlineLevel="0" collapsed="false">
      <c r="A259" s="75" t="s">
        <v>1534</v>
      </c>
      <c r="B259" s="75" t="s">
        <v>1541</v>
      </c>
      <c r="C259" s="75" t="s">
        <v>1542</v>
      </c>
      <c r="D259" s="75" t="s">
        <v>1480</v>
      </c>
      <c r="E259" s="77" t="s">
        <v>1536</v>
      </c>
      <c r="F259" s="77" t="s">
        <v>1537</v>
      </c>
      <c r="G259" s="77" t="s">
        <v>1538</v>
      </c>
      <c r="H259" s="77" t="s">
        <v>1539</v>
      </c>
      <c r="I259" s="77" t="s">
        <v>1540</v>
      </c>
    </row>
    <row r="260" customFormat="false" ht="12.75" hidden="false" customHeight="false" outlineLevel="0" collapsed="false">
      <c r="A260" s="75" t="s">
        <v>1543</v>
      </c>
      <c r="B260" s="75" t="s">
        <v>1402</v>
      </c>
      <c r="C260" s="75" t="s">
        <v>1544</v>
      </c>
      <c r="D260" s="75" t="s">
        <v>1480</v>
      </c>
      <c r="E260" s="77" t="s">
        <v>1536</v>
      </c>
      <c r="F260" s="77" t="s">
        <v>1537</v>
      </c>
      <c r="G260" s="77" t="s">
        <v>1545</v>
      </c>
      <c r="H260" s="77" t="s">
        <v>1546</v>
      </c>
      <c r="I260" s="77" t="s">
        <v>1547</v>
      </c>
    </row>
    <row r="261" customFormat="false" ht="12.75" hidden="false" customHeight="false" outlineLevel="0" collapsed="false">
      <c r="A261" s="75" t="s">
        <v>1548</v>
      </c>
      <c r="B261" s="75" t="s">
        <v>1549</v>
      </c>
      <c r="C261" s="75" t="s">
        <v>1550</v>
      </c>
      <c r="D261" s="75" t="s">
        <v>1480</v>
      </c>
      <c r="E261" s="77" t="s">
        <v>1536</v>
      </c>
      <c r="F261" s="77" t="s">
        <v>1537</v>
      </c>
      <c r="G261" s="77" t="s">
        <v>1551</v>
      </c>
      <c r="H261" s="77" t="s">
        <v>1552</v>
      </c>
      <c r="I261" s="77" t="s">
        <v>1553</v>
      </c>
    </row>
    <row r="262" customFormat="false" ht="12.75" hidden="false" customHeight="false" outlineLevel="0" collapsed="false">
      <c r="A262" s="75" t="s">
        <v>1554</v>
      </c>
      <c r="B262" s="75" t="s">
        <v>1555</v>
      </c>
      <c r="C262" s="75" t="s">
        <v>1556</v>
      </c>
      <c r="D262" s="75" t="s">
        <v>1480</v>
      </c>
      <c r="E262" s="77" t="s">
        <v>1123</v>
      </c>
      <c r="F262" s="77" t="s">
        <v>1124</v>
      </c>
      <c r="G262" s="77" t="s">
        <v>1557</v>
      </c>
      <c r="H262" s="77" t="s">
        <v>1558</v>
      </c>
      <c r="I262" s="77" t="s">
        <v>1559</v>
      </c>
    </row>
    <row r="263" customFormat="false" ht="12.75" hidden="false" customHeight="false" outlineLevel="0" collapsed="false">
      <c r="A263" s="75" t="s">
        <v>1560</v>
      </c>
      <c r="B263" s="75" t="s">
        <v>1561</v>
      </c>
      <c r="C263" s="75" t="e">
        <f aca="false">NA()</f>
        <v>#N/A</v>
      </c>
      <c r="D263" s="75" t="e">
        <f aca="false">NA()</f>
        <v>#N/A</v>
      </c>
      <c r="E263" s="77" t="e">
        <f aca="false">NA()</f>
        <v>#N/A</v>
      </c>
      <c r="F263" s="77" t="e">
        <f aca="false">NA()</f>
        <v>#N/A</v>
      </c>
      <c r="G263" s="77" t="e">
        <f aca="false">NA()</f>
        <v>#N/A</v>
      </c>
      <c r="H263" s="77" t="e">
        <f aca="false">NA()</f>
        <v>#N/A</v>
      </c>
      <c r="I263" s="77" t="e">
        <f aca="false">NA()</f>
        <v>#N/A</v>
      </c>
    </row>
    <row r="264" customFormat="false" ht="12.75" hidden="false" customHeight="false" outlineLevel="0" collapsed="false">
      <c r="A264" s="75" t="s">
        <v>1562</v>
      </c>
      <c r="B264" s="75" t="s">
        <v>1418</v>
      </c>
      <c r="C264" s="75" t="s">
        <v>1563</v>
      </c>
      <c r="D264" s="75" t="s">
        <v>1536</v>
      </c>
      <c r="E264" s="77" t="s">
        <v>1480</v>
      </c>
      <c r="F264" s="77" t="s">
        <v>1564</v>
      </c>
      <c r="G264" s="77" t="s">
        <v>1565</v>
      </c>
      <c r="H264" s="77" t="s">
        <v>1566</v>
      </c>
      <c r="I264" s="77" t="s">
        <v>1567</v>
      </c>
    </row>
    <row r="265" customFormat="false" ht="12.75" hidden="false" customHeight="false" outlineLevel="0" collapsed="false">
      <c r="A265" s="75" t="s">
        <v>1568</v>
      </c>
      <c r="B265" s="75" t="s">
        <v>1424</v>
      </c>
      <c r="C265" s="75" t="s">
        <v>1569</v>
      </c>
      <c r="D265" s="75" t="s">
        <v>1536</v>
      </c>
      <c r="E265" s="77" t="s">
        <v>1480</v>
      </c>
      <c r="F265" s="77" t="s">
        <v>1564</v>
      </c>
      <c r="G265" s="77" t="s">
        <v>1570</v>
      </c>
      <c r="H265" s="77" t="s">
        <v>1571</v>
      </c>
      <c r="I265" s="77" t="s">
        <v>1568</v>
      </c>
    </row>
    <row r="266" customFormat="false" ht="12.75" hidden="false" customHeight="false" outlineLevel="0" collapsed="false">
      <c r="A266" s="75" t="s">
        <v>1572</v>
      </c>
      <c r="B266" s="75" t="s">
        <v>1519</v>
      </c>
      <c r="C266" s="75" t="s">
        <v>1573</v>
      </c>
      <c r="D266" s="75" t="s">
        <v>1536</v>
      </c>
      <c r="E266" s="77" t="e">
        <f aca="false">NA()</f>
        <v>#N/A</v>
      </c>
      <c r="F266" s="77" t="e">
        <f aca="false">NA()</f>
        <v>#N/A</v>
      </c>
      <c r="G266" s="77" t="s">
        <v>1574</v>
      </c>
      <c r="H266" s="77" t="e">
        <f aca="false">NA()</f>
        <v>#N/A</v>
      </c>
      <c r="I266" s="77" t="s">
        <v>1575</v>
      </c>
    </row>
    <row r="267" customFormat="false" ht="12.75" hidden="false" customHeight="false" outlineLevel="0" collapsed="false">
      <c r="A267" s="75" t="s">
        <v>1576</v>
      </c>
      <c r="B267" s="75" t="s">
        <v>1577</v>
      </c>
      <c r="C267" s="75" t="s">
        <v>1578</v>
      </c>
      <c r="D267" s="75" t="s">
        <v>1536</v>
      </c>
      <c r="E267" s="77" t="e">
        <f aca="false">NA()</f>
        <v>#N/A</v>
      </c>
      <c r="F267" s="77" t="e">
        <f aca="false">NA()</f>
        <v>#N/A</v>
      </c>
      <c r="G267" s="77" t="n">
        <v>0</v>
      </c>
      <c r="H267" s="77" t="e">
        <f aca="false">NA()</f>
        <v>#N/A</v>
      </c>
      <c r="I267" s="77" t="n">
        <v>0</v>
      </c>
    </row>
    <row r="268" customFormat="false" ht="12.75" hidden="false" customHeight="false" outlineLevel="0" collapsed="false">
      <c r="A268" s="75" t="s">
        <v>1579</v>
      </c>
      <c r="B268" s="75" t="s">
        <v>1580</v>
      </c>
      <c r="C268" s="75" t="s">
        <v>1581</v>
      </c>
      <c r="D268" s="75" t="s">
        <v>1536</v>
      </c>
      <c r="E268" s="77" t="s">
        <v>1480</v>
      </c>
      <c r="F268" s="77" t="s">
        <v>1564</v>
      </c>
      <c r="G268" s="77" t="s">
        <v>1582</v>
      </c>
      <c r="H268" s="77" t="s">
        <v>1583</v>
      </c>
      <c r="I268" s="77" t="s">
        <v>1584</v>
      </c>
    </row>
    <row r="269" customFormat="false" ht="12.75" hidden="false" customHeight="false" outlineLevel="0" collapsed="false">
      <c r="A269" s="75" t="s">
        <v>1585</v>
      </c>
      <c r="B269" s="75" t="s">
        <v>1565</v>
      </c>
      <c r="C269" s="75" t="s">
        <v>1586</v>
      </c>
      <c r="D269" s="75" t="s">
        <v>1536</v>
      </c>
      <c r="E269" s="77" t="s">
        <v>1480</v>
      </c>
      <c r="F269" s="77" t="s">
        <v>1564</v>
      </c>
      <c r="G269" s="77" t="s">
        <v>1587</v>
      </c>
      <c r="H269" s="77" t="s">
        <v>1588</v>
      </c>
      <c r="I269" s="77" t="s">
        <v>1589</v>
      </c>
    </row>
    <row r="270" customFormat="false" ht="12.75" hidden="false" customHeight="false" outlineLevel="0" collapsed="false">
      <c r="A270" s="75" t="s">
        <v>1589</v>
      </c>
      <c r="B270" s="75" t="s">
        <v>1570</v>
      </c>
      <c r="C270" s="75" t="s">
        <v>1590</v>
      </c>
      <c r="D270" s="75" t="s">
        <v>1536</v>
      </c>
      <c r="E270" s="77" t="s">
        <v>1480</v>
      </c>
      <c r="F270" s="77" t="s">
        <v>1564</v>
      </c>
      <c r="G270" s="77" t="s">
        <v>1591</v>
      </c>
      <c r="H270" s="77" t="s">
        <v>1592</v>
      </c>
      <c r="I270" s="77" t="s">
        <v>1589</v>
      </c>
    </row>
    <row r="271" customFormat="false" ht="12.75" hidden="false" customHeight="false" outlineLevel="0" collapsed="false">
      <c r="A271" s="75" t="s">
        <v>1593</v>
      </c>
      <c r="B271" s="75" t="s">
        <v>1582</v>
      </c>
      <c r="C271" s="75" t="s">
        <v>1594</v>
      </c>
      <c r="D271" s="75" t="s">
        <v>1536</v>
      </c>
      <c r="E271" s="77" t="s">
        <v>1480</v>
      </c>
      <c r="F271" s="77" t="s">
        <v>1564</v>
      </c>
      <c r="G271" s="77" t="s">
        <v>1587</v>
      </c>
      <c r="H271" s="77" t="s">
        <v>1588</v>
      </c>
      <c r="I271" s="77" t="s">
        <v>1589</v>
      </c>
    </row>
    <row r="272" customFormat="false" ht="12.75" hidden="false" customHeight="false" outlineLevel="0" collapsed="false">
      <c r="A272" s="75" t="s">
        <v>1595</v>
      </c>
      <c r="B272" s="75" t="s">
        <v>1596</v>
      </c>
      <c r="C272" s="75" t="s">
        <v>1597</v>
      </c>
      <c r="D272" s="75" t="s">
        <v>1536</v>
      </c>
      <c r="E272" s="77" t="s">
        <v>1480</v>
      </c>
      <c r="F272" s="77" t="s">
        <v>1564</v>
      </c>
      <c r="G272" s="77" t="s">
        <v>1598</v>
      </c>
      <c r="H272" s="77" t="s">
        <v>1599</v>
      </c>
      <c r="I272" s="77" t="s">
        <v>1600</v>
      </c>
    </row>
    <row r="273" customFormat="false" ht="12.75" hidden="false" customHeight="false" outlineLevel="0" collapsed="false">
      <c r="A273" s="75" t="s">
        <v>1601</v>
      </c>
      <c r="B273" s="75" t="s">
        <v>1587</v>
      </c>
      <c r="C273" s="75" t="s">
        <v>1602</v>
      </c>
      <c r="D273" s="75" t="s">
        <v>1536</v>
      </c>
      <c r="E273" s="77" t="s">
        <v>1480</v>
      </c>
      <c r="F273" s="77" t="s">
        <v>1564</v>
      </c>
      <c r="G273" s="77" t="s">
        <v>1603</v>
      </c>
      <c r="H273" s="77" t="s">
        <v>1604</v>
      </c>
      <c r="I273" s="77" t="s">
        <v>1605</v>
      </c>
    </row>
    <row r="274" customFormat="false" ht="12.75" hidden="false" customHeight="false" outlineLevel="0" collapsed="false">
      <c r="A274" s="75" t="s">
        <v>1606</v>
      </c>
      <c r="B274" s="75" t="s">
        <v>1607</v>
      </c>
      <c r="C274" s="75" t="s">
        <v>1608</v>
      </c>
      <c r="D274" s="75" t="s">
        <v>1536</v>
      </c>
      <c r="E274" s="77" t="s">
        <v>1480</v>
      </c>
      <c r="F274" s="77" t="s">
        <v>1564</v>
      </c>
      <c r="G274" s="77" t="s">
        <v>1609</v>
      </c>
      <c r="H274" s="77" t="s">
        <v>1610</v>
      </c>
      <c r="I274" s="77" t="s">
        <v>1611</v>
      </c>
    </row>
    <row r="275" customFormat="false" ht="12.75" hidden="false" customHeight="false" outlineLevel="0" collapsed="false">
      <c r="A275" s="75" t="s">
        <v>1612</v>
      </c>
      <c r="B275" s="75" t="s">
        <v>1613</v>
      </c>
      <c r="C275" s="75" t="s">
        <v>1614</v>
      </c>
      <c r="D275" s="75" t="s">
        <v>1536</v>
      </c>
      <c r="E275" s="77" t="s">
        <v>1480</v>
      </c>
      <c r="F275" s="77" t="s">
        <v>1564</v>
      </c>
      <c r="G275" s="77" t="s">
        <v>1615</v>
      </c>
      <c r="H275" s="77" t="s">
        <v>1616</v>
      </c>
      <c r="I275" s="77" t="s">
        <v>1617</v>
      </c>
    </row>
    <row r="276" customFormat="false" ht="12.75" hidden="false" customHeight="false" outlineLevel="0" collapsed="false">
      <c r="A276" s="75" t="s">
        <v>1618</v>
      </c>
      <c r="B276" s="75" t="s">
        <v>1619</v>
      </c>
      <c r="C276" s="75" t="e">
        <f aca="false">NA()</f>
        <v>#N/A</v>
      </c>
      <c r="D276" s="75" t="e">
        <f aca="false">NA()</f>
        <v>#N/A</v>
      </c>
      <c r="E276" s="77" t="e">
        <f aca="false">NA()</f>
        <v>#N/A</v>
      </c>
      <c r="F276" s="77" t="e">
        <f aca="false">NA()</f>
        <v>#N/A</v>
      </c>
      <c r="G276" s="77" t="e">
        <f aca="false">NA()</f>
        <v>#N/A</v>
      </c>
      <c r="H276" s="77" t="e">
        <f aca="false">NA()</f>
        <v>#N/A</v>
      </c>
      <c r="I276" s="77" t="e">
        <f aca="false">NA()</f>
        <v>#N/A</v>
      </c>
    </row>
    <row r="277" customFormat="false" ht="12.75" hidden="false" customHeight="false" outlineLevel="0" collapsed="false">
      <c r="A277" s="75" t="s">
        <v>1620</v>
      </c>
      <c r="B277" s="75" t="s">
        <v>1621</v>
      </c>
      <c r="C277" s="75" t="s">
        <v>1622</v>
      </c>
      <c r="D277" s="75" t="s">
        <v>1623</v>
      </c>
      <c r="E277" s="77" t="s">
        <v>1536</v>
      </c>
      <c r="F277" s="77" t="s">
        <v>1537</v>
      </c>
      <c r="G277" s="77" t="s">
        <v>1624</v>
      </c>
      <c r="H277" s="77" t="s">
        <v>1625</v>
      </c>
      <c r="I277" s="77" t="s">
        <v>1620</v>
      </c>
    </row>
    <row r="278" customFormat="false" ht="12.75" hidden="false" customHeight="false" outlineLevel="0" collapsed="false">
      <c r="A278" s="75" t="s">
        <v>1626</v>
      </c>
      <c r="B278" s="75" t="s">
        <v>1627</v>
      </c>
      <c r="C278" s="75" t="s">
        <v>1628</v>
      </c>
      <c r="D278" s="75" t="s">
        <v>1623</v>
      </c>
      <c r="E278" s="77" t="s">
        <v>1536</v>
      </c>
      <c r="F278" s="77" t="s">
        <v>1537</v>
      </c>
      <c r="G278" s="77" t="s">
        <v>1629</v>
      </c>
      <c r="H278" s="77" t="s">
        <v>1630</v>
      </c>
      <c r="I278" s="77" t="s">
        <v>1631</v>
      </c>
    </row>
    <row r="279" customFormat="false" ht="12.75" hidden="false" customHeight="false" outlineLevel="0" collapsed="false">
      <c r="A279" s="75" t="s">
        <v>1632</v>
      </c>
      <c r="B279" s="75" t="s">
        <v>1633</v>
      </c>
      <c r="C279" s="75" t="s">
        <v>1634</v>
      </c>
      <c r="D279" s="75" t="s">
        <v>1623</v>
      </c>
      <c r="E279" s="77" t="s">
        <v>1536</v>
      </c>
      <c r="F279" s="77" t="s">
        <v>1537</v>
      </c>
      <c r="G279" s="77" t="s">
        <v>1635</v>
      </c>
      <c r="H279" s="77" t="s">
        <v>1636</v>
      </c>
      <c r="I279" s="77" t="s">
        <v>1637</v>
      </c>
    </row>
    <row r="280" customFormat="false" ht="12.75" hidden="false" customHeight="false" outlineLevel="0" collapsed="false">
      <c r="A280" s="75" t="s">
        <v>1638</v>
      </c>
      <c r="B280" s="75" t="s">
        <v>1639</v>
      </c>
      <c r="C280" s="75" t="s">
        <v>1640</v>
      </c>
      <c r="D280" s="75" t="s">
        <v>1623</v>
      </c>
      <c r="E280" s="77" t="s">
        <v>1536</v>
      </c>
      <c r="F280" s="77" t="s">
        <v>1537</v>
      </c>
      <c r="G280" s="77" t="s">
        <v>1641</v>
      </c>
      <c r="H280" s="77" t="s">
        <v>1642</v>
      </c>
      <c r="I280" s="77" t="s">
        <v>1643</v>
      </c>
    </row>
    <row r="281" customFormat="false" ht="12.75" hidden="false" customHeight="false" outlineLevel="0" collapsed="false">
      <c r="A281" s="75" t="s">
        <v>1644</v>
      </c>
      <c r="B281" s="75" t="s">
        <v>1645</v>
      </c>
      <c r="C281" s="75" t="e">
        <f aca="false">NA()</f>
        <v>#N/A</v>
      </c>
      <c r="D281" s="75" t="e">
        <f aca="false">NA()</f>
        <v>#N/A</v>
      </c>
      <c r="E281" s="77" t="e">
        <f aca="false">NA()</f>
        <v>#N/A</v>
      </c>
      <c r="F281" s="77" t="e">
        <f aca="false">NA()</f>
        <v>#N/A</v>
      </c>
      <c r="G281" s="77" t="e">
        <f aca="false">NA()</f>
        <v>#N/A</v>
      </c>
      <c r="H281" s="77" t="e">
        <f aca="false">NA()</f>
        <v>#N/A</v>
      </c>
      <c r="I281" s="77" t="e">
        <f aca="false">NA()</f>
        <v>#N/A</v>
      </c>
    </row>
    <row r="282" customFormat="false" ht="12.75" hidden="false" customHeight="false" outlineLevel="0" collapsed="false">
      <c r="A282" s="75" t="s">
        <v>1646</v>
      </c>
      <c r="B282" s="75" t="s">
        <v>1647</v>
      </c>
      <c r="C282" s="75" t="s">
        <v>1648</v>
      </c>
      <c r="D282" s="75" t="s">
        <v>1649</v>
      </c>
      <c r="E282" s="77" t="e">
        <f aca="false">NA()</f>
        <v>#N/A</v>
      </c>
      <c r="F282" s="77" t="e">
        <f aca="false">NA()</f>
        <v>#N/A</v>
      </c>
      <c r="G282" s="77" t="n">
        <v>0</v>
      </c>
      <c r="H282" s="77" t="e">
        <f aca="false">NA()</f>
        <v>#N/A</v>
      </c>
      <c r="I282" s="77" t="n">
        <v>0</v>
      </c>
    </row>
    <row r="283" customFormat="false" ht="12.75" hidden="false" customHeight="false" outlineLevel="0" collapsed="false">
      <c r="A283" s="75" t="s">
        <v>1650</v>
      </c>
      <c r="B283" s="75" t="s">
        <v>1651</v>
      </c>
      <c r="C283" s="75" t="s">
        <v>1652</v>
      </c>
      <c r="D283" s="75" t="s">
        <v>1649</v>
      </c>
      <c r="E283" s="77" t="s">
        <v>1536</v>
      </c>
      <c r="F283" s="77" t="s">
        <v>1537</v>
      </c>
      <c r="G283" s="77" t="s">
        <v>1653</v>
      </c>
      <c r="H283" s="77" t="s">
        <v>1654</v>
      </c>
      <c r="I283" s="77" t="s">
        <v>1655</v>
      </c>
    </row>
    <row r="284" customFormat="false" ht="12.75" hidden="false" customHeight="false" outlineLevel="0" collapsed="false">
      <c r="A284" s="75" t="s">
        <v>1656</v>
      </c>
      <c r="B284" s="75" t="s">
        <v>1657</v>
      </c>
      <c r="C284" s="75" t="s">
        <v>1658</v>
      </c>
      <c r="D284" s="75" t="s">
        <v>1649</v>
      </c>
      <c r="E284" s="77" t="s">
        <v>1536</v>
      </c>
      <c r="F284" s="77" t="s">
        <v>1537</v>
      </c>
      <c r="G284" s="77" t="s">
        <v>1659</v>
      </c>
      <c r="H284" s="77" t="s">
        <v>1660</v>
      </c>
      <c r="I284" s="77" t="s">
        <v>1661</v>
      </c>
    </row>
    <row r="285" customFormat="false" ht="12.75" hidden="false" customHeight="false" outlineLevel="0" collapsed="false">
      <c r="A285" s="75" t="s">
        <v>1662</v>
      </c>
      <c r="B285" s="75" t="s">
        <v>1624</v>
      </c>
      <c r="C285" s="75" t="s">
        <v>1663</v>
      </c>
      <c r="D285" s="75" t="s">
        <v>1649</v>
      </c>
      <c r="E285" s="77" t="s">
        <v>1536</v>
      </c>
      <c r="F285" s="77" t="s">
        <v>1537</v>
      </c>
      <c r="G285" s="77" t="s">
        <v>1664</v>
      </c>
      <c r="H285" s="77" t="s">
        <v>1665</v>
      </c>
      <c r="I285" s="77" t="s">
        <v>1666</v>
      </c>
    </row>
    <row r="286" customFormat="false" ht="12.75" hidden="false" customHeight="false" outlineLevel="0" collapsed="false">
      <c r="A286" s="75" t="s">
        <v>1667</v>
      </c>
      <c r="B286" s="75" t="s">
        <v>1629</v>
      </c>
      <c r="C286" s="75" t="s">
        <v>1668</v>
      </c>
      <c r="D286" s="75" t="s">
        <v>1649</v>
      </c>
      <c r="E286" s="77" t="s">
        <v>1536</v>
      </c>
      <c r="F286" s="77" t="s">
        <v>1537</v>
      </c>
      <c r="G286" s="77" t="s">
        <v>1664</v>
      </c>
      <c r="H286" s="77" t="s">
        <v>1665</v>
      </c>
      <c r="I286" s="77" t="s">
        <v>1666</v>
      </c>
    </row>
    <row r="287" customFormat="false" ht="12.75" hidden="false" customHeight="false" outlineLevel="0" collapsed="false">
      <c r="A287" s="75" t="s">
        <v>1669</v>
      </c>
      <c r="B287" s="75" t="s">
        <v>1635</v>
      </c>
      <c r="C287" s="75" t="s">
        <v>1670</v>
      </c>
      <c r="D287" s="75" t="s">
        <v>1649</v>
      </c>
      <c r="E287" s="77" t="s">
        <v>1536</v>
      </c>
      <c r="F287" s="77" t="s">
        <v>1537</v>
      </c>
      <c r="G287" s="77" t="s">
        <v>1664</v>
      </c>
      <c r="H287" s="77" t="s">
        <v>1665</v>
      </c>
      <c r="I287" s="77" t="s">
        <v>1666</v>
      </c>
    </row>
    <row r="288" customFormat="false" ht="12.75" hidden="false" customHeight="false" outlineLevel="0" collapsed="false">
      <c r="A288" s="75" t="s">
        <v>1671</v>
      </c>
      <c r="B288" s="75" t="s">
        <v>1672</v>
      </c>
      <c r="C288" s="75" t="s">
        <v>1673</v>
      </c>
      <c r="D288" s="75" t="s">
        <v>1649</v>
      </c>
      <c r="E288" s="77" t="s">
        <v>1536</v>
      </c>
      <c r="F288" s="77" t="s">
        <v>1537</v>
      </c>
      <c r="G288" s="77" t="s">
        <v>1674</v>
      </c>
      <c r="H288" s="77" t="s">
        <v>1675</v>
      </c>
      <c r="I288" s="77" t="s">
        <v>1676</v>
      </c>
    </row>
    <row r="289" customFormat="false" ht="12.75" hidden="false" customHeight="false" outlineLevel="0" collapsed="false">
      <c r="A289" s="75" t="s">
        <v>1677</v>
      </c>
      <c r="B289" s="75" t="s">
        <v>1678</v>
      </c>
      <c r="C289" s="75" t="s">
        <v>1679</v>
      </c>
      <c r="D289" s="75" t="s">
        <v>1649</v>
      </c>
      <c r="E289" s="77" t="s">
        <v>1536</v>
      </c>
      <c r="F289" s="77" t="s">
        <v>1537</v>
      </c>
      <c r="G289" s="77" t="s">
        <v>1674</v>
      </c>
      <c r="H289" s="77" t="s">
        <v>1675</v>
      </c>
      <c r="I289" s="77" t="s">
        <v>1676</v>
      </c>
    </row>
    <row r="290" customFormat="false" ht="12.75" hidden="false" customHeight="false" outlineLevel="0" collapsed="false">
      <c r="A290" s="75" t="s">
        <v>1680</v>
      </c>
      <c r="B290" s="75" t="s">
        <v>1681</v>
      </c>
      <c r="C290" s="75" t="s">
        <v>1682</v>
      </c>
      <c r="D290" s="75" t="s">
        <v>1649</v>
      </c>
      <c r="E290" s="77" t="s">
        <v>1536</v>
      </c>
      <c r="F290" s="77" t="s">
        <v>1537</v>
      </c>
      <c r="G290" s="77" t="s">
        <v>1683</v>
      </c>
      <c r="H290" s="77" t="s">
        <v>1684</v>
      </c>
      <c r="I290" s="77" t="s">
        <v>1685</v>
      </c>
    </row>
    <row r="291" customFormat="false" ht="12.75" hidden="false" customHeight="false" outlineLevel="0" collapsed="false">
      <c r="A291" s="75" t="s">
        <v>1686</v>
      </c>
      <c r="B291" s="75" t="s">
        <v>1545</v>
      </c>
      <c r="C291" s="75" t="s">
        <v>1687</v>
      </c>
      <c r="D291" s="75" t="s">
        <v>1649</v>
      </c>
      <c r="E291" s="77" t="s">
        <v>1536</v>
      </c>
      <c r="F291" s="77" t="s">
        <v>1537</v>
      </c>
      <c r="G291" s="77" t="s">
        <v>1688</v>
      </c>
      <c r="H291" s="77" t="s">
        <v>1689</v>
      </c>
      <c r="I291" s="77" t="s">
        <v>1686</v>
      </c>
    </row>
    <row r="292" customFormat="false" ht="12.75" hidden="false" customHeight="false" outlineLevel="0" collapsed="false">
      <c r="A292" s="75" t="s">
        <v>1690</v>
      </c>
      <c r="B292" s="75" t="s">
        <v>1691</v>
      </c>
      <c r="C292" s="75" t="s">
        <v>1692</v>
      </c>
      <c r="D292" s="75" t="s">
        <v>1649</v>
      </c>
      <c r="E292" s="77" t="s">
        <v>1536</v>
      </c>
      <c r="F292" s="77" t="s">
        <v>1537</v>
      </c>
      <c r="G292" s="77" t="s">
        <v>1693</v>
      </c>
      <c r="H292" s="77" t="s">
        <v>1694</v>
      </c>
      <c r="I292" s="77" t="s">
        <v>1690</v>
      </c>
    </row>
    <row r="293" customFormat="false" ht="12.75" hidden="false" customHeight="false" outlineLevel="0" collapsed="false">
      <c r="A293" s="75" t="s">
        <v>1695</v>
      </c>
      <c r="B293" s="75" t="s">
        <v>1538</v>
      </c>
      <c r="C293" s="75" t="s">
        <v>1696</v>
      </c>
      <c r="D293" s="75" t="s">
        <v>1649</v>
      </c>
      <c r="E293" s="77" t="s">
        <v>1536</v>
      </c>
      <c r="F293" s="77" t="s">
        <v>1537</v>
      </c>
      <c r="G293" s="77" t="s">
        <v>1697</v>
      </c>
      <c r="H293" s="77" t="s">
        <v>1698</v>
      </c>
      <c r="I293" s="77" t="s">
        <v>1695</v>
      </c>
    </row>
    <row r="294" customFormat="false" ht="12.75" hidden="false" customHeight="false" outlineLevel="0" collapsed="false">
      <c r="A294" s="75" t="s">
        <v>1699</v>
      </c>
      <c r="B294" s="75" t="s">
        <v>1688</v>
      </c>
      <c r="C294" s="75" t="s">
        <v>1700</v>
      </c>
      <c r="D294" s="75" t="s">
        <v>1649</v>
      </c>
      <c r="E294" s="77" t="e">
        <f aca="false">NA()</f>
        <v>#N/A</v>
      </c>
      <c r="F294" s="77" t="e">
        <f aca="false">NA()</f>
        <v>#N/A</v>
      </c>
      <c r="G294" s="77" t="n">
        <v>0</v>
      </c>
      <c r="H294" s="77" t="e">
        <f aca="false">NA()</f>
        <v>#N/A</v>
      </c>
      <c r="I294" s="77" t="n">
        <v>0</v>
      </c>
    </row>
    <row r="295" customFormat="false" ht="12.75" hidden="false" customHeight="false" outlineLevel="0" collapsed="false">
      <c r="A295" s="75" t="s">
        <v>1701</v>
      </c>
      <c r="B295" s="75" t="s">
        <v>1693</v>
      </c>
      <c r="C295" s="75" t="s">
        <v>1702</v>
      </c>
      <c r="D295" s="75" t="s">
        <v>1649</v>
      </c>
      <c r="E295" s="77" t="s">
        <v>1536</v>
      </c>
      <c r="F295" s="77" t="s">
        <v>1537</v>
      </c>
      <c r="G295" s="77" t="s">
        <v>1703</v>
      </c>
      <c r="H295" s="77" t="s">
        <v>1704</v>
      </c>
      <c r="I295" s="77" t="s">
        <v>1705</v>
      </c>
    </row>
    <row r="296" customFormat="false" ht="12.75" hidden="false" customHeight="false" outlineLevel="0" collapsed="false">
      <c r="A296" s="75" t="s">
        <v>1706</v>
      </c>
      <c r="B296" s="75" t="s">
        <v>1697</v>
      </c>
      <c r="C296" s="75" t="s">
        <v>1707</v>
      </c>
      <c r="D296" s="75" t="s">
        <v>1649</v>
      </c>
      <c r="E296" s="77" t="s">
        <v>1536</v>
      </c>
      <c r="F296" s="77" t="s">
        <v>1537</v>
      </c>
      <c r="G296" s="77" t="s">
        <v>1708</v>
      </c>
      <c r="H296" s="77" t="s">
        <v>1709</v>
      </c>
      <c r="I296" s="77" t="s">
        <v>1710</v>
      </c>
    </row>
    <row r="297" customFormat="false" ht="12.75" hidden="false" customHeight="false" outlineLevel="0" collapsed="false">
      <c r="A297" s="75" t="s">
        <v>1711</v>
      </c>
      <c r="B297" s="75" t="s">
        <v>1712</v>
      </c>
      <c r="C297" s="75" t="s">
        <v>1713</v>
      </c>
      <c r="D297" s="75" t="s">
        <v>1649</v>
      </c>
      <c r="E297" s="77" t="e">
        <f aca="false">NA()</f>
        <v>#N/A</v>
      </c>
      <c r="F297" s="77" t="e">
        <f aca="false">NA()</f>
        <v>#N/A</v>
      </c>
      <c r="G297" s="77" t="n">
        <v>0</v>
      </c>
      <c r="H297" s="77" t="e">
        <f aca="false">NA()</f>
        <v>#N/A</v>
      </c>
      <c r="I297" s="77" t="n">
        <v>0</v>
      </c>
    </row>
    <row r="298" customFormat="false" ht="12.75" hidden="false" customHeight="false" outlineLevel="0" collapsed="false">
      <c r="A298" s="75" t="s">
        <v>1714</v>
      </c>
      <c r="B298" s="75" t="s">
        <v>1653</v>
      </c>
      <c r="C298" s="75" t="s">
        <v>1715</v>
      </c>
      <c r="D298" s="75" t="s">
        <v>1649</v>
      </c>
      <c r="E298" s="77" t="e">
        <f aca="false">NA()</f>
        <v>#N/A</v>
      </c>
      <c r="F298" s="77" t="e">
        <f aca="false">NA()</f>
        <v>#N/A</v>
      </c>
      <c r="G298" s="77" t="s">
        <v>1716</v>
      </c>
      <c r="H298" s="77" t="e">
        <f aca="false">NA()</f>
        <v>#N/A</v>
      </c>
      <c r="I298" s="77" t="s">
        <v>1717</v>
      </c>
    </row>
    <row r="299" customFormat="false" ht="12.75" hidden="false" customHeight="false" outlineLevel="0" collapsed="false">
      <c r="A299" s="75" t="s">
        <v>1718</v>
      </c>
      <c r="B299" s="75" t="s">
        <v>1674</v>
      </c>
      <c r="C299" s="75" t="s">
        <v>1719</v>
      </c>
      <c r="D299" s="75" t="s">
        <v>1649</v>
      </c>
      <c r="E299" s="77" t="s">
        <v>1536</v>
      </c>
      <c r="F299" s="77" t="s">
        <v>1537</v>
      </c>
      <c r="G299" s="77" t="s">
        <v>1720</v>
      </c>
      <c r="H299" s="77" t="s">
        <v>1721</v>
      </c>
      <c r="I299" s="77" t="s">
        <v>1718</v>
      </c>
    </row>
    <row r="300" customFormat="false" ht="12.75" hidden="false" customHeight="false" outlineLevel="0" collapsed="false">
      <c r="A300" s="75" t="s">
        <v>1722</v>
      </c>
      <c r="B300" s="75" t="s">
        <v>1683</v>
      </c>
      <c r="C300" s="75" t="s">
        <v>1723</v>
      </c>
      <c r="D300" s="75" t="s">
        <v>1649</v>
      </c>
      <c r="E300" s="77" t="s">
        <v>1536</v>
      </c>
      <c r="F300" s="77" t="s">
        <v>1537</v>
      </c>
      <c r="G300" s="77" t="s">
        <v>1724</v>
      </c>
      <c r="H300" s="77" t="s">
        <v>1725</v>
      </c>
      <c r="I300" s="77" t="s">
        <v>1726</v>
      </c>
    </row>
    <row r="301" customFormat="false" ht="12.75" hidden="false" customHeight="false" outlineLevel="0" collapsed="false">
      <c r="A301" s="75" t="s">
        <v>1727</v>
      </c>
      <c r="B301" s="75" t="s">
        <v>1728</v>
      </c>
      <c r="C301" s="75" t="s">
        <v>1729</v>
      </c>
      <c r="D301" s="75" t="s">
        <v>1649</v>
      </c>
      <c r="E301" s="77" t="s">
        <v>1536</v>
      </c>
      <c r="F301" s="77" t="s">
        <v>1537</v>
      </c>
      <c r="G301" s="77" t="s">
        <v>1730</v>
      </c>
      <c r="H301" s="77" t="s">
        <v>1731</v>
      </c>
      <c r="I301" s="77" t="s">
        <v>1732</v>
      </c>
    </row>
    <row r="302" customFormat="false" ht="12.75" hidden="false" customHeight="false" outlineLevel="0" collapsed="false">
      <c r="A302" s="75" t="s">
        <v>1733</v>
      </c>
      <c r="B302" s="75" t="s">
        <v>1734</v>
      </c>
      <c r="C302" s="75" t="s">
        <v>1735</v>
      </c>
      <c r="D302" s="75" t="s">
        <v>1649</v>
      </c>
      <c r="E302" s="77" t="s">
        <v>1736</v>
      </c>
      <c r="F302" s="77" t="s">
        <v>1737</v>
      </c>
      <c r="G302" s="77" t="s">
        <v>1738</v>
      </c>
      <c r="H302" s="77" t="s">
        <v>1739</v>
      </c>
      <c r="I302" s="77" t="s">
        <v>1740</v>
      </c>
    </row>
    <row r="303" customFormat="false" ht="12.75" hidden="false" customHeight="false" outlineLevel="0" collapsed="false">
      <c r="A303" s="75" t="s">
        <v>1733</v>
      </c>
      <c r="B303" s="75" t="s">
        <v>1741</v>
      </c>
      <c r="C303" s="75" t="s">
        <v>1742</v>
      </c>
      <c r="D303" s="75" t="s">
        <v>1649</v>
      </c>
      <c r="E303" s="77" t="s">
        <v>1736</v>
      </c>
      <c r="F303" s="77" t="s">
        <v>1737</v>
      </c>
      <c r="G303" s="77" t="s">
        <v>1738</v>
      </c>
      <c r="H303" s="77" t="s">
        <v>1739</v>
      </c>
      <c r="I303" s="77" t="s">
        <v>1740</v>
      </c>
    </row>
    <row r="304" customFormat="false" ht="12.75" hidden="false" customHeight="false" outlineLevel="0" collapsed="false">
      <c r="A304" s="75" t="s">
        <v>1743</v>
      </c>
      <c r="B304" s="75" t="s">
        <v>1744</v>
      </c>
      <c r="C304" s="75" t="e">
        <f aca="false">NA()</f>
        <v>#N/A</v>
      </c>
      <c r="D304" s="75" t="e">
        <f aca="false">NA()</f>
        <v>#N/A</v>
      </c>
      <c r="E304" s="77" t="e">
        <f aca="false">NA()</f>
        <v>#N/A</v>
      </c>
      <c r="F304" s="77" t="e">
        <f aca="false">NA()</f>
        <v>#N/A</v>
      </c>
      <c r="G304" s="77" t="e">
        <f aca="false">NA()</f>
        <v>#N/A</v>
      </c>
      <c r="H304" s="77" t="e">
        <f aca="false">NA()</f>
        <v>#N/A</v>
      </c>
      <c r="I304" s="77" t="e">
        <f aca="false">NA()</f>
        <v>#N/A</v>
      </c>
    </row>
    <row r="305" customFormat="false" ht="12.75" hidden="false" customHeight="false" outlineLevel="0" collapsed="false">
      <c r="A305" s="75" t="s">
        <v>1745</v>
      </c>
      <c r="B305" s="75" t="s">
        <v>1746</v>
      </c>
      <c r="C305" s="75" t="s">
        <v>1747</v>
      </c>
      <c r="D305" s="75" t="s">
        <v>1736</v>
      </c>
      <c r="E305" s="77" t="s">
        <v>1536</v>
      </c>
      <c r="F305" s="77" t="s">
        <v>1537</v>
      </c>
      <c r="G305" s="77" t="s">
        <v>1672</v>
      </c>
      <c r="H305" s="77" t="s">
        <v>1748</v>
      </c>
      <c r="I305" s="77" t="s">
        <v>1749</v>
      </c>
    </row>
    <row r="306" customFormat="false" ht="12.75" hidden="false" customHeight="false" outlineLevel="0" collapsed="false">
      <c r="A306" s="75" t="s">
        <v>1750</v>
      </c>
      <c r="B306" s="75" t="s">
        <v>1751</v>
      </c>
      <c r="C306" s="75" t="s">
        <v>1752</v>
      </c>
      <c r="D306" s="75" t="s">
        <v>1736</v>
      </c>
      <c r="E306" s="77" t="s">
        <v>1536</v>
      </c>
      <c r="F306" s="77" t="s">
        <v>1537</v>
      </c>
      <c r="G306" s="77" t="s">
        <v>1753</v>
      </c>
      <c r="H306" s="77" t="s">
        <v>1754</v>
      </c>
      <c r="I306" s="77" t="s">
        <v>1755</v>
      </c>
    </row>
    <row r="307" customFormat="false" ht="12.75" hidden="false" customHeight="false" outlineLevel="0" collapsed="false">
      <c r="A307" s="75" t="s">
        <v>1756</v>
      </c>
      <c r="B307" s="75" t="s">
        <v>1757</v>
      </c>
      <c r="C307" s="75" t="s">
        <v>1758</v>
      </c>
      <c r="D307" s="75" t="s">
        <v>1736</v>
      </c>
      <c r="E307" s="77" t="s">
        <v>1536</v>
      </c>
      <c r="F307" s="77" t="s">
        <v>1537</v>
      </c>
      <c r="G307" s="77" t="s">
        <v>1759</v>
      </c>
      <c r="H307" s="77" t="s">
        <v>1760</v>
      </c>
      <c r="I307" s="77" t="s">
        <v>1761</v>
      </c>
    </row>
    <row r="308" customFormat="false" ht="12.75" hidden="false" customHeight="false" outlineLevel="0" collapsed="false">
      <c r="A308" s="75" t="s">
        <v>1762</v>
      </c>
      <c r="B308" s="75" t="s">
        <v>1763</v>
      </c>
      <c r="C308" s="75" t="s">
        <v>1764</v>
      </c>
      <c r="D308" s="75" t="s">
        <v>1736</v>
      </c>
      <c r="E308" s="77" t="s">
        <v>1536</v>
      </c>
      <c r="F308" s="77" t="s">
        <v>1537</v>
      </c>
      <c r="G308" s="77" t="s">
        <v>1681</v>
      </c>
      <c r="H308" s="77" t="s">
        <v>1765</v>
      </c>
      <c r="I308" s="77" t="s">
        <v>1766</v>
      </c>
    </row>
    <row r="309" customFormat="false" ht="12.75" hidden="false" customHeight="false" outlineLevel="0" collapsed="false">
      <c r="A309" s="75" t="s">
        <v>1767</v>
      </c>
      <c r="B309" s="75" t="s">
        <v>1768</v>
      </c>
      <c r="C309" s="75" t="s">
        <v>1769</v>
      </c>
      <c r="D309" s="75" t="s">
        <v>1736</v>
      </c>
      <c r="E309" s="77" t="s">
        <v>1536</v>
      </c>
      <c r="F309" s="77" t="s">
        <v>1537</v>
      </c>
      <c r="G309" s="77" t="s">
        <v>1770</v>
      </c>
      <c r="H309" s="77" t="s">
        <v>1771</v>
      </c>
      <c r="I309" s="77" t="s">
        <v>1772</v>
      </c>
    </row>
    <row r="310" customFormat="false" ht="12.75" hidden="false" customHeight="false" outlineLevel="0" collapsed="false">
      <c r="A310" s="75" t="s">
        <v>1773</v>
      </c>
      <c r="B310" s="75" t="s">
        <v>1774</v>
      </c>
      <c r="C310" s="75" t="s">
        <v>1775</v>
      </c>
      <c r="D310" s="75" t="s">
        <v>1736</v>
      </c>
      <c r="E310" s="77" t="s">
        <v>1536</v>
      </c>
      <c r="F310" s="77" t="s">
        <v>1537</v>
      </c>
      <c r="G310" s="77" t="s">
        <v>1770</v>
      </c>
      <c r="H310" s="77" t="s">
        <v>1771</v>
      </c>
      <c r="I310" s="77" t="s">
        <v>1772</v>
      </c>
    </row>
    <row r="311" customFormat="false" ht="12.75" hidden="false" customHeight="false" outlineLevel="0" collapsed="false">
      <c r="A311" s="75" t="s">
        <v>1776</v>
      </c>
      <c r="B311" s="75" t="s">
        <v>1777</v>
      </c>
      <c r="C311" s="75" t="s">
        <v>1778</v>
      </c>
      <c r="D311" s="75" t="s">
        <v>1736</v>
      </c>
      <c r="E311" s="77" t="s">
        <v>1536</v>
      </c>
      <c r="F311" s="77" t="s">
        <v>1537</v>
      </c>
      <c r="G311" s="77" t="s">
        <v>1779</v>
      </c>
      <c r="H311" s="77" t="s">
        <v>1780</v>
      </c>
      <c r="I311" s="77" t="s">
        <v>1781</v>
      </c>
    </row>
    <row r="312" customFormat="false" ht="12.75" hidden="false" customHeight="false" outlineLevel="0" collapsed="false">
      <c r="A312" s="75" t="s">
        <v>1782</v>
      </c>
      <c r="B312" s="75" t="s">
        <v>1783</v>
      </c>
      <c r="C312" s="75" t="s">
        <v>1784</v>
      </c>
      <c r="D312" s="75" t="s">
        <v>1736</v>
      </c>
      <c r="E312" s="77" t="s">
        <v>1536</v>
      </c>
      <c r="F312" s="77" t="s">
        <v>1537</v>
      </c>
      <c r="G312" s="77" t="s">
        <v>1785</v>
      </c>
      <c r="H312" s="77" t="s">
        <v>1786</v>
      </c>
      <c r="I312" s="77" t="s">
        <v>1787</v>
      </c>
    </row>
    <row r="313" customFormat="false" ht="12.75" hidden="false" customHeight="false" outlineLevel="0" collapsed="false">
      <c r="A313" s="75" t="s">
        <v>1788</v>
      </c>
      <c r="B313" s="75" t="s">
        <v>1789</v>
      </c>
      <c r="C313" s="75" t="s">
        <v>1790</v>
      </c>
      <c r="D313" s="75" t="s">
        <v>1736</v>
      </c>
      <c r="E313" s="77" t="s">
        <v>1341</v>
      </c>
      <c r="F313" s="77" t="s">
        <v>1342</v>
      </c>
      <c r="G313" s="77" t="s">
        <v>1791</v>
      </c>
      <c r="H313" s="77" t="s">
        <v>1792</v>
      </c>
      <c r="I313" s="77" t="s">
        <v>1793</v>
      </c>
    </row>
    <row r="314" customFormat="false" ht="12.75" hidden="false" customHeight="false" outlineLevel="0" collapsed="false">
      <c r="A314" s="75" t="s">
        <v>1794</v>
      </c>
      <c r="B314" s="75" t="s">
        <v>1795</v>
      </c>
      <c r="C314" s="75" t="s">
        <v>1796</v>
      </c>
      <c r="D314" s="75" t="s">
        <v>1736</v>
      </c>
      <c r="E314" s="77" t="s">
        <v>1341</v>
      </c>
      <c r="F314" s="77" t="s">
        <v>1342</v>
      </c>
      <c r="G314" s="77" t="s">
        <v>1791</v>
      </c>
      <c r="H314" s="77" t="s">
        <v>1792</v>
      </c>
      <c r="I314" s="77" t="s">
        <v>1793</v>
      </c>
    </row>
    <row r="315" customFormat="false" ht="12.75" hidden="false" customHeight="false" outlineLevel="0" collapsed="false">
      <c r="A315" s="75" t="s">
        <v>1797</v>
      </c>
      <c r="B315" s="75" t="s">
        <v>1798</v>
      </c>
      <c r="C315" s="75" t="s">
        <v>1799</v>
      </c>
      <c r="D315" s="75" t="s">
        <v>1736</v>
      </c>
      <c r="E315" s="77" t="s">
        <v>1341</v>
      </c>
      <c r="F315" s="77" t="s">
        <v>1342</v>
      </c>
      <c r="G315" s="77" t="s">
        <v>1800</v>
      </c>
      <c r="H315" s="77" t="s">
        <v>1801</v>
      </c>
      <c r="I315" s="77" t="s">
        <v>1793</v>
      </c>
    </row>
    <row r="316" customFormat="false" ht="12.75" hidden="false" customHeight="false" outlineLevel="0" collapsed="false">
      <c r="A316" s="75" t="s">
        <v>1802</v>
      </c>
      <c r="B316" s="75" t="s">
        <v>1803</v>
      </c>
      <c r="C316" s="75" t="s">
        <v>1804</v>
      </c>
      <c r="D316" s="75" t="s">
        <v>1736</v>
      </c>
      <c r="E316" s="77" t="s">
        <v>1536</v>
      </c>
      <c r="F316" s="77" t="s">
        <v>1537</v>
      </c>
      <c r="G316" s="77" t="s">
        <v>1805</v>
      </c>
      <c r="H316" s="77" t="s">
        <v>1806</v>
      </c>
      <c r="I316" s="77" t="s">
        <v>1807</v>
      </c>
    </row>
    <row r="317" customFormat="false" ht="12.75" hidden="false" customHeight="false" outlineLevel="0" collapsed="false">
      <c r="A317" s="75" t="s">
        <v>1808</v>
      </c>
      <c r="B317" s="75" t="s">
        <v>1809</v>
      </c>
      <c r="C317" s="75" t="s">
        <v>1810</v>
      </c>
      <c r="D317" s="75" t="s">
        <v>1736</v>
      </c>
      <c r="E317" s="77" t="e">
        <f aca="false">NA()</f>
        <v>#N/A</v>
      </c>
      <c r="F317" s="77" t="e">
        <f aca="false">NA()</f>
        <v>#N/A</v>
      </c>
      <c r="G317" s="77" t="n">
        <v>0</v>
      </c>
      <c r="H317" s="77" t="e">
        <f aca="false">NA()</f>
        <v>#N/A</v>
      </c>
      <c r="I317" s="77" t="n">
        <v>0</v>
      </c>
    </row>
    <row r="318" customFormat="false" ht="12.75" hidden="false" customHeight="false" outlineLevel="0" collapsed="false">
      <c r="A318" s="75" t="s">
        <v>1811</v>
      </c>
      <c r="B318" s="75" t="s">
        <v>1812</v>
      </c>
      <c r="C318" s="75" t="s">
        <v>1813</v>
      </c>
      <c r="D318" s="75" t="s">
        <v>1736</v>
      </c>
      <c r="E318" s="77" t="s">
        <v>1536</v>
      </c>
      <c r="F318" s="77" t="s">
        <v>1537</v>
      </c>
      <c r="G318" s="77" t="s">
        <v>1814</v>
      </c>
      <c r="H318" s="77" t="s">
        <v>1815</v>
      </c>
      <c r="I318" s="77" t="s">
        <v>1807</v>
      </c>
    </row>
    <row r="319" customFormat="false" ht="12.75" hidden="false" customHeight="false" outlineLevel="0" collapsed="false">
      <c r="A319" s="75" t="s">
        <v>1816</v>
      </c>
      <c r="B319" s="75" t="s">
        <v>1817</v>
      </c>
      <c r="C319" s="75" t="s">
        <v>1818</v>
      </c>
      <c r="D319" s="75" t="s">
        <v>1736</v>
      </c>
      <c r="E319" s="77" t="s">
        <v>1536</v>
      </c>
      <c r="F319" s="77" t="s">
        <v>1537</v>
      </c>
      <c r="G319" s="77" t="s">
        <v>1814</v>
      </c>
      <c r="H319" s="77" t="s">
        <v>1815</v>
      </c>
      <c r="I319" s="77" t="s">
        <v>1807</v>
      </c>
    </row>
    <row r="320" customFormat="false" ht="12.75" hidden="false" customHeight="false" outlineLevel="0" collapsed="false">
      <c r="A320" s="75" t="s">
        <v>1819</v>
      </c>
      <c r="B320" s="75" t="s">
        <v>1820</v>
      </c>
      <c r="C320" s="75" t="s">
        <v>1821</v>
      </c>
      <c r="D320" s="75" t="s">
        <v>1736</v>
      </c>
      <c r="E320" s="77" t="e">
        <f aca="false">NA()</f>
        <v>#N/A</v>
      </c>
      <c r="F320" s="77" t="e">
        <f aca="false">NA()</f>
        <v>#N/A</v>
      </c>
      <c r="G320" s="77" t="n">
        <v>0</v>
      </c>
      <c r="H320" s="77" t="e">
        <f aca="false">NA()</f>
        <v>#N/A</v>
      </c>
      <c r="I320" s="77" t="n">
        <v>0</v>
      </c>
    </row>
    <row r="321" customFormat="false" ht="12.75" hidden="false" customHeight="false" outlineLevel="0" collapsed="false">
      <c r="A321" s="75" t="s">
        <v>1822</v>
      </c>
      <c r="B321" s="75" t="s">
        <v>1823</v>
      </c>
      <c r="C321" s="75" t="s">
        <v>1824</v>
      </c>
      <c r="D321" s="75" t="s">
        <v>1736</v>
      </c>
      <c r="E321" s="77" t="e">
        <f aca="false">NA()</f>
        <v>#N/A</v>
      </c>
      <c r="F321" s="77" t="e">
        <f aca="false">NA()</f>
        <v>#N/A</v>
      </c>
      <c r="G321" s="77" t="n">
        <v>0</v>
      </c>
      <c r="H321" s="77" t="e">
        <f aca="false">NA()</f>
        <v>#N/A</v>
      </c>
      <c r="I321" s="77" t="n">
        <v>0</v>
      </c>
    </row>
    <row r="322" customFormat="false" ht="12.75" hidden="false" customHeight="false" outlineLevel="0" collapsed="false">
      <c r="A322" s="75" t="s">
        <v>1825</v>
      </c>
      <c r="B322" s="75" t="s">
        <v>1826</v>
      </c>
      <c r="C322" s="75" t="s">
        <v>1827</v>
      </c>
      <c r="D322" s="75" t="s">
        <v>1736</v>
      </c>
      <c r="E322" s="77" t="s">
        <v>1536</v>
      </c>
      <c r="F322" s="77" t="s">
        <v>1537</v>
      </c>
      <c r="G322" s="77" t="s">
        <v>1828</v>
      </c>
      <c r="H322" s="77" t="s">
        <v>1829</v>
      </c>
      <c r="I322" s="77" t="s">
        <v>1830</v>
      </c>
    </row>
    <row r="323" customFormat="false" ht="12.75" hidden="false" customHeight="false" outlineLevel="0" collapsed="false">
      <c r="A323" s="75" t="s">
        <v>1831</v>
      </c>
      <c r="B323" s="75" t="s">
        <v>1832</v>
      </c>
      <c r="C323" s="75" t="s">
        <v>1833</v>
      </c>
      <c r="D323" s="75" t="s">
        <v>1736</v>
      </c>
      <c r="E323" s="77" t="e">
        <f aca="false">NA()</f>
        <v>#N/A</v>
      </c>
      <c r="F323" s="77" t="e">
        <f aca="false">NA()</f>
        <v>#N/A</v>
      </c>
      <c r="G323" s="77" t="s">
        <v>1834</v>
      </c>
      <c r="H323" s="77" t="e">
        <f aca="false">NA()</f>
        <v>#N/A</v>
      </c>
      <c r="I323" s="77" t="s">
        <v>1835</v>
      </c>
    </row>
    <row r="324" customFormat="false" ht="12.75" hidden="false" customHeight="false" outlineLevel="0" collapsed="false">
      <c r="A324" s="75" t="s">
        <v>1836</v>
      </c>
      <c r="B324" s="75" t="s">
        <v>1837</v>
      </c>
      <c r="C324" s="75" t="s">
        <v>1838</v>
      </c>
      <c r="D324" s="75" t="s">
        <v>1736</v>
      </c>
      <c r="E324" s="77" t="s">
        <v>1536</v>
      </c>
      <c r="F324" s="77" t="s">
        <v>1537</v>
      </c>
      <c r="G324" s="77" t="s">
        <v>1664</v>
      </c>
      <c r="H324" s="77" t="s">
        <v>1665</v>
      </c>
      <c r="I324" s="77" t="s">
        <v>1666</v>
      </c>
    </row>
    <row r="325" customFormat="false" ht="12.75" hidden="false" customHeight="false" outlineLevel="0" collapsed="false">
      <c r="A325" s="75" t="s">
        <v>1839</v>
      </c>
      <c r="B325" s="75" t="s">
        <v>1840</v>
      </c>
      <c r="C325" s="75" t="s">
        <v>1841</v>
      </c>
      <c r="D325" s="75" t="s">
        <v>1736</v>
      </c>
      <c r="E325" s="77" t="s">
        <v>1536</v>
      </c>
      <c r="F325" s="77" t="s">
        <v>1537</v>
      </c>
      <c r="G325" s="77" t="s">
        <v>1664</v>
      </c>
      <c r="H325" s="77" t="s">
        <v>1665</v>
      </c>
      <c r="I325" s="77" t="s">
        <v>1666</v>
      </c>
    </row>
    <row r="326" customFormat="false" ht="12.75" hidden="false" customHeight="false" outlineLevel="0" collapsed="false">
      <c r="A326" s="75" t="s">
        <v>1842</v>
      </c>
      <c r="B326" s="75" t="s">
        <v>1843</v>
      </c>
      <c r="C326" s="75" t="s">
        <v>1844</v>
      </c>
      <c r="D326" s="75" t="s">
        <v>1736</v>
      </c>
      <c r="E326" s="77" t="s">
        <v>1536</v>
      </c>
      <c r="F326" s="77" t="s">
        <v>1537</v>
      </c>
      <c r="G326" s="77" t="s">
        <v>1845</v>
      </c>
      <c r="H326" s="77" t="s">
        <v>1846</v>
      </c>
      <c r="I326" s="77" t="s">
        <v>1847</v>
      </c>
    </row>
    <row r="327" customFormat="false" ht="12.75" hidden="false" customHeight="false" outlineLevel="0" collapsed="false">
      <c r="A327" s="75" t="s">
        <v>1848</v>
      </c>
      <c r="B327" s="75" t="s">
        <v>1849</v>
      </c>
      <c r="C327" s="75" t="s">
        <v>1850</v>
      </c>
      <c r="D327" s="75" t="s">
        <v>1736</v>
      </c>
      <c r="E327" s="77" t="e">
        <f aca="false">NA()</f>
        <v>#N/A</v>
      </c>
      <c r="F327" s="77" t="e">
        <f aca="false">NA()</f>
        <v>#N/A</v>
      </c>
      <c r="G327" s="77" t="s">
        <v>1851</v>
      </c>
      <c r="H327" s="77" t="e">
        <f aca="false">NA()</f>
        <v>#N/A</v>
      </c>
      <c r="I327" s="77" t="s">
        <v>1852</v>
      </c>
    </row>
    <row r="328" customFormat="false" ht="12.75" hidden="false" customHeight="false" outlineLevel="0" collapsed="false">
      <c r="A328" s="75" t="s">
        <v>1853</v>
      </c>
      <c r="B328" s="75" t="s">
        <v>1854</v>
      </c>
      <c r="C328" s="75" t="s">
        <v>1855</v>
      </c>
      <c r="D328" s="75" t="s">
        <v>1736</v>
      </c>
      <c r="E328" s="77" t="e">
        <f aca="false">NA()</f>
        <v>#N/A</v>
      </c>
      <c r="F328" s="77" t="e">
        <f aca="false">NA()</f>
        <v>#N/A</v>
      </c>
      <c r="G328" s="77" t="n">
        <v>0</v>
      </c>
      <c r="H328" s="77" t="e">
        <f aca="false">NA()</f>
        <v>#N/A</v>
      </c>
      <c r="I328" s="77" t="n">
        <v>0</v>
      </c>
    </row>
    <row r="329" customFormat="false" ht="12.75" hidden="false" customHeight="false" outlineLevel="0" collapsed="false">
      <c r="A329" s="75" t="s">
        <v>1856</v>
      </c>
      <c r="B329" s="75" t="s">
        <v>1857</v>
      </c>
      <c r="C329" s="75" t="e">
        <f aca="false">NA()</f>
        <v>#N/A</v>
      </c>
      <c r="D329" s="75" t="e">
        <f aca="false">NA()</f>
        <v>#N/A</v>
      </c>
      <c r="E329" s="77" t="e">
        <f aca="false">NA()</f>
        <v>#N/A</v>
      </c>
      <c r="F329" s="77" t="e">
        <f aca="false">NA()</f>
        <v>#N/A</v>
      </c>
      <c r="G329" s="77" t="e">
        <f aca="false">NA()</f>
        <v>#N/A</v>
      </c>
      <c r="H329" s="77" t="e">
        <f aca="false">NA()</f>
        <v>#N/A</v>
      </c>
      <c r="I329" s="77" t="e">
        <f aca="false">NA()</f>
        <v>#N/A</v>
      </c>
    </row>
    <row r="330" customFormat="false" ht="12.75" hidden="false" customHeight="false" outlineLevel="0" collapsed="false">
      <c r="A330" s="75" t="s">
        <v>1858</v>
      </c>
      <c r="B330" s="75" t="s">
        <v>1859</v>
      </c>
      <c r="C330" s="75" t="s">
        <v>1860</v>
      </c>
      <c r="D330" s="75" t="s">
        <v>1861</v>
      </c>
      <c r="E330" s="77" t="s">
        <v>1623</v>
      </c>
      <c r="F330" s="77" t="s">
        <v>1862</v>
      </c>
      <c r="G330" s="77" t="s">
        <v>1734</v>
      </c>
      <c r="H330" s="77" t="s">
        <v>1863</v>
      </c>
      <c r="I330" s="77" t="s">
        <v>1864</v>
      </c>
    </row>
    <row r="331" customFormat="false" ht="12.75" hidden="false" customHeight="false" outlineLevel="0" collapsed="false">
      <c r="A331" s="75" t="s">
        <v>1865</v>
      </c>
      <c r="B331" s="75" t="s">
        <v>1866</v>
      </c>
      <c r="C331" s="75" t="s">
        <v>1867</v>
      </c>
      <c r="D331" s="75" t="s">
        <v>1861</v>
      </c>
      <c r="E331" s="77" t="s">
        <v>1623</v>
      </c>
      <c r="F331" s="77" t="s">
        <v>1862</v>
      </c>
      <c r="G331" s="77" t="s">
        <v>1868</v>
      </c>
      <c r="H331" s="77" t="s">
        <v>1869</v>
      </c>
      <c r="I331" s="77" t="s">
        <v>1870</v>
      </c>
    </row>
    <row r="332" customFormat="false" ht="12.75" hidden="false" customHeight="false" outlineLevel="0" collapsed="false">
      <c r="A332" s="75" t="s">
        <v>1871</v>
      </c>
      <c r="B332" s="75" t="s">
        <v>1872</v>
      </c>
      <c r="C332" s="75" t="s">
        <v>1873</v>
      </c>
      <c r="D332" s="75" t="s">
        <v>1861</v>
      </c>
      <c r="E332" s="77" t="s">
        <v>1623</v>
      </c>
      <c r="F332" s="77" t="s">
        <v>1862</v>
      </c>
      <c r="G332" s="77" t="s">
        <v>1874</v>
      </c>
      <c r="H332" s="77" t="s">
        <v>1875</v>
      </c>
      <c r="I332" s="77" t="s">
        <v>1876</v>
      </c>
    </row>
    <row r="333" customFormat="false" ht="12.75" hidden="false" customHeight="false" outlineLevel="0" collapsed="false">
      <c r="A333" s="75" t="s">
        <v>1877</v>
      </c>
      <c r="B333" s="75" t="s">
        <v>1878</v>
      </c>
      <c r="C333" s="75" t="s">
        <v>1879</v>
      </c>
      <c r="D333" s="75" t="s">
        <v>1861</v>
      </c>
      <c r="E333" s="77" t="s">
        <v>1623</v>
      </c>
      <c r="F333" s="77" t="s">
        <v>1862</v>
      </c>
      <c r="G333" s="77" t="s">
        <v>1880</v>
      </c>
      <c r="H333" s="77" t="s">
        <v>1881</v>
      </c>
      <c r="I333" s="77" t="s">
        <v>1882</v>
      </c>
    </row>
    <row r="334" customFormat="false" ht="12.75" hidden="false" customHeight="false" outlineLevel="0" collapsed="false">
      <c r="A334" s="75" t="s">
        <v>1883</v>
      </c>
      <c r="B334" s="75" t="s">
        <v>1884</v>
      </c>
      <c r="C334" s="75" t="e">
        <f aca="false">NA()</f>
        <v>#N/A</v>
      </c>
      <c r="D334" s="75" t="e">
        <f aca="false">NA()</f>
        <v>#N/A</v>
      </c>
      <c r="E334" s="77" t="e">
        <f aca="false">NA()</f>
        <v>#N/A</v>
      </c>
      <c r="F334" s="77" t="e">
        <f aca="false">NA()</f>
        <v>#N/A</v>
      </c>
      <c r="G334" s="77" t="e">
        <f aca="false">NA()</f>
        <v>#N/A</v>
      </c>
      <c r="H334" s="77" t="e">
        <f aca="false">NA()</f>
        <v>#N/A</v>
      </c>
      <c r="I334" s="77" t="e">
        <f aca="false">NA()</f>
        <v>#N/A</v>
      </c>
    </row>
    <row r="335" customFormat="false" ht="12.75" hidden="false" customHeight="false" outlineLevel="0" collapsed="false">
      <c r="A335" s="75" t="s">
        <v>1885</v>
      </c>
      <c r="B335" s="75" t="s">
        <v>1886</v>
      </c>
      <c r="C335" s="75" t="s">
        <v>1887</v>
      </c>
      <c r="D335" s="75" t="s">
        <v>1888</v>
      </c>
      <c r="E335" s="77" t="s">
        <v>1649</v>
      </c>
      <c r="F335" s="77" t="s">
        <v>1889</v>
      </c>
      <c r="G335" s="77" t="s">
        <v>1803</v>
      </c>
      <c r="H335" s="77" t="s">
        <v>1890</v>
      </c>
      <c r="I335" s="77" t="s">
        <v>1885</v>
      </c>
    </row>
    <row r="336" customFormat="false" ht="12.75" hidden="false" customHeight="false" outlineLevel="0" collapsed="false">
      <c r="A336" s="75" t="s">
        <v>1891</v>
      </c>
      <c r="B336" s="75" t="s">
        <v>1892</v>
      </c>
      <c r="C336" s="75" t="s">
        <v>1893</v>
      </c>
      <c r="D336" s="75" t="s">
        <v>1888</v>
      </c>
      <c r="E336" s="77" t="e">
        <f aca="false">NA()</f>
        <v>#N/A</v>
      </c>
      <c r="F336" s="77" t="e">
        <f aca="false">NA()</f>
        <v>#N/A</v>
      </c>
      <c r="G336" s="77" t="n">
        <v>0</v>
      </c>
      <c r="H336" s="77" t="e">
        <f aca="false">NA()</f>
        <v>#N/A</v>
      </c>
      <c r="I336" s="77" t="n">
        <v>0</v>
      </c>
    </row>
    <row r="337" customFormat="false" ht="12.75" hidden="false" customHeight="false" outlineLevel="0" collapsed="false">
      <c r="A337" s="75" t="s">
        <v>1894</v>
      </c>
      <c r="B337" s="75" t="s">
        <v>1738</v>
      </c>
      <c r="C337" s="75" t="s">
        <v>1895</v>
      </c>
      <c r="D337" s="75" t="s">
        <v>1888</v>
      </c>
      <c r="E337" s="77" t="e">
        <f aca="false">NA()</f>
        <v>#N/A</v>
      </c>
      <c r="F337" s="77" t="e">
        <f aca="false">NA()</f>
        <v>#N/A</v>
      </c>
      <c r="G337" s="77" t="n">
        <v>0</v>
      </c>
      <c r="H337" s="77" t="e">
        <f aca="false">NA()</f>
        <v>#N/A</v>
      </c>
      <c r="I337" s="77" t="n">
        <v>0</v>
      </c>
    </row>
    <row r="338" customFormat="false" ht="12.75" hidden="false" customHeight="false" outlineLevel="0" collapsed="false">
      <c r="A338" s="75" t="s">
        <v>1896</v>
      </c>
      <c r="B338" s="75" t="s">
        <v>1897</v>
      </c>
      <c r="C338" s="75" t="s">
        <v>1898</v>
      </c>
      <c r="D338" s="75" t="s">
        <v>1888</v>
      </c>
      <c r="E338" s="77" t="e">
        <f aca="false">NA()</f>
        <v>#N/A</v>
      </c>
      <c r="F338" s="77" t="e">
        <f aca="false">NA()</f>
        <v>#N/A</v>
      </c>
      <c r="G338" s="77" t="n">
        <v>0</v>
      </c>
      <c r="H338" s="77" t="e">
        <f aca="false">NA()</f>
        <v>#N/A</v>
      </c>
      <c r="I338" s="77" t="n">
        <v>0</v>
      </c>
    </row>
    <row r="339" customFormat="false" ht="12.75" hidden="false" customHeight="false" outlineLevel="0" collapsed="false">
      <c r="A339" s="75" t="s">
        <v>1899</v>
      </c>
      <c r="B339" s="75" t="s">
        <v>1900</v>
      </c>
      <c r="C339" s="75" t="s">
        <v>1901</v>
      </c>
      <c r="D339" s="75" t="s">
        <v>1888</v>
      </c>
      <c r="E339" s="77" t="s">
        <v>1649</v>
      </c>
      <c r="F339" s="77" t="s">
        <v>1889</v>
      </c>
      <c r="G339" s="77" t="s">
        <v>1902</v>
      </c>
      <c r="H339" s="77" t="s">
        <v>1903</v>
      </c>
      <c r="I339" s="77" t="s">
        <v>1904</v>
      </c>
    </row>
    <row r="340" customFormat="false" ht="12.75" hidden="false" customHeight="false" outlineLevel="0" collapsed="false">
      <c r="A340" s="75" t="s">
        <v>1905</v>
      </c>
      <c r="B340" s="75" t="s">
        <v>1906</v>
      </c>
      <c r="C340" s="75" t="e">
        <f aca="false">NA()</f>
        <v>#N/A</v>
      </c>
      <c r="D340" s="75" t="e">
        <f aca="false">NA()</f>
        <v>#N/A</v>
      </c>
      <c r="E340" s="77" t="e">
        <f aca="false">NA()</f>
        <v>#N/A</v>
      </c>
      <c r="F340" s="77" t="e">
        <f aca="false">NA()</f>
        <v>#N/A</v>
      </c>
      <c r="G340" s="77" t="e">
        <f aca="false">NA()</f>
        <v>#N/A</v>
      </c>
      <c r="H340" s="77" t="e">
        <f aca="false">NA()</f>
        <v>#N/A</v>
      </c>
      <c r="I340" s="77" t="e">
        <f aca="false">NA()</f>
        <v>#N/A</v>
      </c>
    </row>
    <row r="341" customFormat="false" ht="12.75" hidden="false" customHeight="false" outlineLevel="0" collapsed="false">
      <c r="A341" s="75" t="s">
        <v>1907</v>
      </c>
      <c r="B341" s="75" t="s">
        <v>1908</v>
      </c>
      <c r="C341" s="75" t="s">
        <v>1909</v>
      </c>
      <c r="D341" s="75" t="s">
        <v>1910</v>
      </c>
      <c r="E341" s="77" t="s">
        <v>1736</v>
      </c>
      <c r="F341" s="77" t="s">
        <v>1737</v>
      </c>
      <c r="G341" s="77" t="s">
        <v>1886</v>
      </c>
      <c r="H341" s="77" t="s">
        <v>1911</v>
      </c>
      <c r="I341" s="77" t="s">
        <v>1912</v>
      </c>
    </row>
    <row r="342" customFormat="false" ht="12.75" hidden="false" customHeight="false" outlineLevel="0" collapsed="false">
      <c r="A342" s="75" t="s">
        <v>1913</v>
      </c>
      <c r="B342" s="75" t="s">
        <v>1914</v>
      </c>
      <c r="C342" s="75" t="s">
        <v>1915</v>
      </c>
      <c r="D342" s="75" t="s">
        <v>1910</v>
      </c>
      <c r="E342" s="77" t="s">
        <v>1736</v>
      </c>
      <c r="F342" s="77" t="s">
        <v>1737</v>
      </c>
      <c r="G342" s="77" t="s">
        <v>1916</v>
      </c>
      <c r="H342" s="77" t="s">
        <v>1917</v>
      </c>
      <c r="I342" s="77" t="s">
        <v>1918</v>
      </c>
    </row>
    <row r="343" customFormat="false" ht="12.75" hidden="false" customHeight="false" outlineLevel="0" collapsed="false">
      <c r="A343" s="75" t="s">
        <v>1919</v>
      </c>
      <c r="B343" s="75" t="s">
        <v>1920</v>
      </c>
      <c r="C343" s="75" t="s">
        <v>1921</v>
      </c>
      <c r="D343" s="75" t="s">
        <v>1910</v>
      </c>
      <c r="E343" s="77" t="e">
        <f aca="false">NA()</f>
        <v>#N/A</v>
      </c>
      <c r="F343" s="77" t="e">
        <f aca="false">NA()</f>
        <v>#N/A</v>
      </c>
      <c r="G343" s="77" t="n">
        <v>0</v>
      </c>
      <c r="H343" s="77" t="e">
        <f aca="false">NA()</f>
        <v>#N/A</v>
      </c>
      <c r="I343" s="77" t="n">
        <v>0</v>
      </c>
    </row>
    <row r="344" customFormat="false" ht="12.75" hidden="false" customHeight="false" outlineLevel="0" collapsed="false">
      <c r="A344" s="75" t="s">
        <v>1922</v>
      </c>
      <c r="B344" s="75" t="s">
        <v>1923</v>
      </c>
      <c r="C344" s="75" t="s">
        <v>1924</v>
      </c>
      <c r="D344" s="75" t="s">
        <v>1910</v>
      </c>
      <c r="E344" s="77" t="s">
        <v>1736</v>
      </c>
      <c r="F344" s="77" t="s">
        <v>1737</v>
      </c>
      <c r="G344" s="77" t="s">
        <v>1925</v>
      </c>
      <c r="H344" s="77" t="s">
        <v>1926</v>
      </c>
      <c r="I344" s="77" t="s">
        <v>1927</v>
      </c>
    </row>
    <row r="345" customFormat="false" ht="12.75" hidden="false" customHeight="false" outlineLevel="0" collapsed="false">
      <c r="A345" s="75" t="s">
        <v>1928</v>
      </c>
      <c r="B345" s="75" t="s">
        <v>1929</v>
      </c>
      <c r="C345" s="75" t="s">
        <v>1930</v>
      </c>
      <c r="D345" s="75" t="s">
        <v>1910</v>
      </c>
      <c r="E345" s="77" t="s">
        <v>1736</v>
      </c>
      <c r="F345" s="77" t="s">
        <v>1737</v>
      </c>
      <c r="G345" s="77" t="s">
        <v>1931</v>
      </c>
      <c r="H345" s="77" t="s">
        <v>1932</v>
      </c>
      <c r="I345" s="77" t="s">
        <v>1933</v>
      </c>
    </row>
    <row r="346" customFormat="false" ht="12.75" hidden="false" customHeight="false" outlineLevel="0" collapsed="false">
      <c r="A346" s="75" t="s">
        <v>1934</v>
      </c>
      <c r="B346" s="75" t="s">
        <v>1935</v>
      </c>
      <c r="C346" s="75" t="s">
        <v>1936</v>
      </c>
      <c r="D346" s="75" t="s">
        <v>1910</v>
      </c>
      <c r="E346" s="77" t="s">
        <v>1736</v>
      </c>
      <c r="F346" s="77" t="s">
        <v>1737</v>
      </c>
      <c r="G346" s="77" t="s">
        <v>1931</v>
      </c>
      <c r="H346" s="77" t="s">
        <v>1932</v>
      </c>
      <c r="I346" s="77" t="s">
        <v>1933</v>
      </c>
    </row>
    <row r="347" customFormat="false" ht="12.75" hidden="false" customHeight="false" outlineLevel="0" collapsed="false">
      <c r="A347" s="75" t="s">
        <v>1937</v>
      </c>
      <c r="B347" s="75" t="s">
        <v>1938</v>
      </c>
      <c r="C347" s="75" t="s">
        <v>1939</v>
      </c>
      <c r="D347" s="75" t="s">
        <v>1910</v>
      </c>
      <c r="E347" s="77" t="s">
        <v>1736</v>
      </c>
      <c r="F347" s="77" t="s">
        <v>1737</v>
      </c>
      <c r="G347" s="77" t="s">
        <v>1931</v>
      </c>
      <c r="H347" s="77" t="s">
        <v>1932</v>
      </c>
      <c r="I347" s="77" t="s">
        <v>1933</v>
      </c>
    </row>
    <row r="348" customFormat="false" ht="12.75" hidden="false" customHeight="false" outlineLevel="0" collapsed="false">
      <c r="A348" s="75" t="s">
        <v>1940</v>
      </c>
      <c r="B348" s="75" t="s">
        <v>1941</v>
      </c>
      <c r="C348" s="75" t="s">
        <v>1942</v>
      </c>
      <c r="D348" s="75" t="s">
        <v>1910</v>
      </c>
      <c r="E348" s="77" t="s">
        <v>1736</v>
      </c>
      <c r="F348" s="77" t="s">
        <v>1737</v>
      </c>
      <c r="G348" s="77" t="s">
        <v>1931</v>
      </c>
      <c r="H348" s="77" t="s">
        <v>1932</v>
      </c>
      <c r="I348" s="77" t="s">
        <v>1933</v>
      </c>
    </row>
    <row r="349" customFormat="false" ht="12.75" hidden="false" customHeight="false" outlineLevel="0" collapsed="false">
      <c r="A349" s="75" t="s">
        <v>1943</v>
      </c>
      <c r="B349" s="75" t="s">
        <v>1944</v>
      </c>
      <c r="C349" s="75" t="s">
        <v>1945</v>
      </c>
      <c r="D349" s="75" t="s">
        <v>1910</v>
      </c>
      <c r="E349" s="77" t="s">
        <v>1736</v>
      </c>
      <c r="F349" s="77" t="s">
        <v>1737</v>
      </c>
      <c r="G349" s="77" t="s">
        <v>1931</v>
      </c>
      <c r="H349" s="77" t="s">
        <v>1932</v>
      </c>
      <c r="I349" s="77" t="s">
        <v>1933</v>
      </c>
    </row>
    <row r="350" customFormat="false" ht="12.75" hidden="false" customHeight="false" outlineLevel="0" collapsed="false">
      <c r="A350" s="75" t="s">
        <v>1946</v>
      </c>
      <c r="B350" s="75" t="s">
        <v>1947</v>
      </c>
      <c r="C350" s="75" t="s">
        <v>1948</v>
      </c>
      <c r="D350" s="75" t="s">
        <v>1910</v>
      </c>
      <c r="E350" s="77" t="s">
        <v>1736</v>
      </c>
      <c r="F350" s="77" t="s">
        <v>1737</v>
      </c>
      <c r="G350" s="77" t="s">
        <v>1949</v>
      </c>
      <c r="H350" s="77" t="s">
        <v>1950</v>
      </c>
      <c r="I350" s="77" t="s">
        <v>1946</v>
      </c>
    </row>
    <row r="351" customFormat="false" ht="12.75" hidden="false" customHeight="false" outlineLevel="0" collapsed="false">
      <c r="A351" s="75" t="s">
        <v>1951</v>
      </c>
      <c r="B351" s="75" t="s">
        <v>1952</v>
      </c>
      <c r="C351" s="75" t="s">
        <v>1953</v>
      </c>
      <c r="D351" s="75" t="s">
        <v>1910</v>
      </c>
      <c r="E351" s="77" t="s">
        <v>1736</v>
      </c>
      <c r="F351" s="77" t="s">
        <v>1737</v>
      </c>
      <c r="G351" s="77" t="s">
        <v>1949</v>
      </c>
      <c r="H351" s="77" t="s">
        <v>1950</v>
      </c>
      <c r="I351" s="77" t="s">
        <v>1946</v>
      </c>
    </row>
    <row r="352" customFormat="false" ht="12.75" hidden="false" customHeight="false" outlineLevel="0" collapsed="false">
      <c r="A352" s="75" t="s">
        <v>1954</v>
      </c>
      <c r="B352" s="75" t="s">
        <v>1955</v>
      </c>
      <c r="C352" s="75" t="s">
        <v>1956</v>
      </c>
      <c r="D352" s="75" t="s">
        <v>1910</v>
      </c>
      <c r="E352" s="77" t="s">
        <v>1736</v>
      </c>
      <c r="F352" s="77" t="s">
        <v>1737</v>
      </c>
      <c r="G352" s="77" t="s">
        <v>1949</v>
      </c>
      <c r="H352" s="77" t="s">
        <v>1950</v>
      </c>
      <c r="I352" s="77" t="s">
        <v>1946</v>
      </c>
    </row>
    <row r="353" customFormat="false" ht="12.75" hidden="false" customHeight="false" outlineLevel="0" collapsed="false">
      <c r="A353" s="75" t="s">
        <v>1957</v>
      </c>
      <c r="B353" s="75" t="s">
        <v>1958</v>
      </c>
      <c r="C353" s="75" t="e">
        <f aca="false">NA()</f>
        <v>#N/A</v>
      </c>
      <c r="D353" s="75" t="e">
        <f aca="false">NA()</f>
        <v>#N/A</v>
      </c>
      <c r="E353" s="77" t="e">
        <f aca="false">NA()</f>
        <v>#N/A</v>
      </c>
      <c r="F353" s="77" t="e">
        <f aca="false">NA()</f>
        <v>#N/A</v>
      </c>
      <c r="G353" s="77" t="e">
        <f aca="false">NA()</f>
        <v>#N/A</v>
      </c>
      <c r="H353" s="77" t="e">
        <f aca="false">NA()</f>
        <v>#N/A</v>
      </c>
      <c r="I353" s="77" t="e">
        <f aca="false">NA()</f>
        <v>#N/A</v>
      </c>
    </row>
    <row r="354" customFormat="false" ht="12.75" hidden="false" customHeight="false" outlineLevel="0" collapsed="false">
      <c r="A354" s="75" t="s">
        <v>1959</v>
      </c>
      <c r="B354" s="75" t="s">
        <v>1125</v>
      </c>
      <c r="C354" s="75" t="s">
        <v>1960</v>
      </c>
      <c r="D354" s="75" t="s">
        <v>1961</v>
      </c>
      <c r="E354" s="77" t="s">
        <v>1123</v>
      </c>
      <c r="F354" s="77" t="s">
        <v>1124</v>
      </c>
      <c r="G354" s="77" t="s">
        <v>1962</v>
      </c>
      <c r="H354" s="77" t="s">
        <v>1963</v>
      </c>
      <c r="I354" s="77" t="s">
        <v>1964</v>
      </c>
    </row>
    <row r="355" customFormat="false" ht="12.75" hidden="false" customHeight="false" outlineLevel="0" collapsed="false">
      <c r="A355" s="75" t="s">
        <v>1959</v>
      </c>
      <c r="B355" s="75" t="s">
        <v>1130</v>
      </c>
      <c r="C355" s="75" t="s">
        <v>1965</v>
      </c>
      <c r="D355" s="75" t="s">
        <v>1961</v>
      </c>
      <c r="E355" s="77" t="s">
        <v>1123</v>
      </c>
      <c r="F355" s="77" t="s">
        <v>1124</v>
      </c>
      <c r="G355" s="77" t="s">
        <v>1962</v>
      </c>
      <c r="H355" s="77" t="s">
        <v>1963</v>
      </c>
      <c r="I355" s="77" t="s">
        <v>1964</v>
      </c>
    </row>
    <row r="356" customFormat="false" ht="12.75" hidden="false" customHeight="false" outlineLevel="0" collapsed="false">
      <c r="A356" s="75" t="s">
        <v>1966</v>
      </c>
      <c r="B356" s="75" t="s">
        <v>1967</v>
      </c>
      <c r="C356" s="75" t="s">
        <v>1968</v>
      </c>
      <c r="D356" s="75" t="s">
        <v>1961</v>
      </c>
      <c r="E356" s="77" t="s">
        <v>1123</v>
      </c>
      <c r="F356" s="77" t="s">
        <v>1124</v>
      </c>
      <c r="G356" s="77" t="s">
        <v>1969</v>
      </c>
      <c r="H356" s="77" t="s">
        <v>1970</v>
      </c>
      <c r="I356" s="77" t="s">
        <v>1971</v>
      </c>
    </row>
    <row r="357" customFormat="false" ht="12.75" hidden="false" customHeight="false" outlineLevel="0" collapsed="false">
      <c r="A357" s="75" t="s">
        <v>1966</v>
      </c>
      <c r="B357" s="75" t="s">
        <v>1972</v>
      </c>
      <c r="C357" s="75" t="s">
        <v>1973</v>
      </c>
      <c r="D357" s="75" t="s">
        <v>1961</v>
      </c>
      <c r="E357" s="77" t="s">
        <v>1123</v>
      </c>
      <c r="F357" s="77" t="s">
        <v>1124</v>
      </c>
      <c r="G357" s="77" t="s">
        <v>1969</v>
      </c>
      <c r="H357" s="77" t="s">
        <v>1970</v>
      </c>
      <c r="I357" s="77" t="s">
        <v>1971</v>
      </c>
    </row>
    <row r="358" customFormat="false" ht="12.75" hidden="false" customHeight="false" outlineLevel="0" collapsed="false">
      <c r="A358" s="75" t="s">
        <v>1974</v>
      </c>
      <c r="B358" s="75" t="s">
        <v>1975</v>
      </c>
      <c r="C358" s="75" t="s">
        <v>1976</v>
      </c>
      <c r="D358" s="75" t="s">
        <v>1961</v>
      </c>
      <c r="E358" s="77" t="s">
        <v>1123</v>
      </c>
      <c r="F358" s="77" t="s">
        <v>1124</v>
      </c>
      <c r="G358" s="77" t="s">
        <v>1977</v>
      </c>
      <c r="H358" s="77" t="s">
        <v>1978</v>
      </c>
      <c r="I358" s="77" t="s">
        <v>1979</v>
      </c>
    </row>
    <row r="359" customFormat="false" ht="12.75" hidden="false" customHeight="false" outlineLevel="0" collapsed="false">
      <c r="A359" s="75" t="s">
        <v>1980</v>
      </c>
      <c r="B359" s="75" t="s">
        <v>1495</v>
      </c>
      <c r="C359" s="75" t="s">
        <v>1981</v>
      </c>
      <c r="D359" s="75" t="s">
        <v>1961</v>
      </c>
      <c r="E359" s="77" t="s">
        <v>1123</v>
      </c>
      <c r="F359" s="77" t="s">
        <v>1124</v>
      </c>
      <c r="G359" s="77" t="s">
        <v>1977</v>
      </c>
      <c r="H359" s="77" t="s">
        <v>1978</v>
      </c>
      <c r="I359" s="77" t="s">
        <v>1979</v>
      </c>
    </row>
    <row r="360" customFormat="false" ht="12.75" hidden="false" customHeight="false" outlineLevel="0" collapsed="false">
      <c r="A360" s="75" t="s">
        <v>1982</v>
      </c>
      <c r="B360" s="75" t="s">
        <v>1983</v>
      </c>
      <c r="C360" s="75" t="s">
        <v>1984</v>
      </c>
      <c r="D360" s="75" t="s">
        <v>1961</v>
      </c>
      <c r="E360" s="77" t="s">
        <v>1123</v>
      </c>
      <c r="F360" s="77" t="s">
        <v>1124</v>
      </c>
      <c r="G360" s="77" t="s">
        <v>1977</v>
      </c>
      <c r="H360" s="77" t="s">
        <v>1978</v>
      </c>
      <c r="I360" s="77" t="s">
        <v>1979</v>
      </c>
    </row>
    <row r="361" customFormat="false" ht="12.75" hidden="false" customHeight="false" outlineLevel="0" collapsed="false">
      <c r="A361" s="75" t="s">
        <v>1985</v>
      </c>
      <c r="B361" s="75" t="s">
        <v>1986</v>
      </c>
      <c r="C361" s="75" t="s">
        <v>1987</v>
      </c>
      <c r="D361" s="75" t="s">
        <v>1961</v>
      </c>
      <c r="E361" s="77" t="s">
        <v>1123</v>
      </c>
      <c r="F361" s="77" t="s">
        <v>1124</v>
      </c>
      <c r="G361" s="77" t="s">
        <v>1975</v>
      </c>
      <c r="H361" s="77" t="s">
        <v>1988</v>
      </c>
      <c r="I361" s="77" t="s">
        <v>1989</v>
      </c>
    </row>
    <row r="362" customFormat="false" ht="12.75" hidden="false" customHeight="false" outlineLevel="0" collapsed="false">
      <c r="A362" s="75" t="s">
        <v>1990</v>
      </c>
      <c r="B362" s="75" t="s">
        <v>1991</v>
      </c>
      <c r="C362" s="75" t="s">
        <v>1992</v>
      </c>
      <c r="D362" s="75" t="s">
        <v>1961</v>
      </c>
      <c r="E362" s="77" t="s">
        <v>1123</v>
      </c>
      <c r="F362" s="77" t="s">
        <v>1124</v>
      </c>
      <c r="G362" s="77" t="s">
        <v>1993</v>
      </c>
      <c r="H362" s="77" t="s">
        <v>1994</v>
      </c>
      <c r="I362" s="77" t="s">
        <v>1990</v>
      </c>
    </row>
    <row r="363" customFormat="false" ht="12.75" hidden="false" customHeight="false" outlineLevel="0" collapsed="false">
      <c r="A363" s="75" t="s">
        <v>1995</v>
      </c>
      <c r="B363" s="75" t="s">
        <v>1996</v>
      </c>
      <c r="C363" s="75" t="s">
        <v>1997</v>
      </c>
      <c r="D363" s="75" t="s">
        <v>1961</v>
      </c>
      <c r="E363" s="77" t="s">
        <v>1123</v>
      </c>
      <c r="F363" s="77" t="s">
        <v>1124</v>
      </c>
      <c r="G363" s="77" t="s">
        <v>1962</v>
      </c>
      <c r="H363" s="77" t="s">
        <v>1963</v>
      </c>
      <c r="I363" s="77" t="s">
        <v>1998</v>
      </c>
    </row>
    <row r="364" customFormat="false" ht="12.75" hidden="false" customHeight="false" outlineLevel="0" collapsed="false">
      <c r="A364" s="75" t="s">
        <v>1999</v>
      </c>
      <c r="B364" s="75" t="s">
        <v>2000</v>
      </c>
      <c r="C364" s="75" t="e">
        <f aca="false">NA()</f>
        <v>#N/A</v>
      </c>
      <c r="D364" s="75" t="e">
        <f aca="false">NA()</f>
        <v>#N/A</v>
      </c>
      <c r="E364" s="77" t="e">
        <f aca="false">NA()</f>
        <v>#N/A</v>
      </c>
      <c r="F364" s="77" t="e">
        <f aca="false">NA()</f>
        <v>#N/A</v>
      </c>
      <c r="G364" s="77" t="e">
        <f aca="false">NA()</f>
        <v>#N/A</v>
      </c>
      <c r="H364" s="77" t="e">
        <f aca="false">NA()</f>
        <v>#N/A</v>
      </c>
      <c r="I364" s="77" t="e">
        <f aca="false">NA()</f>
        <v>#N/A</v>
      </c>
    </row>
    <row r="365" customFormat="false" ht="12.75" hidden="false" customHeight="false" outlineLevel="0" collapsed="false">
      <c r="A365" s="75" t="s">
        <v>2001</v>
      </c>
      <c r="B365" s="75" t="s">
        <v>2002</v>
      </c>
      <c r="C365" s="75" t="s">
        <v>2003</v>
      </c>
      <c r="D365" s="75" t="s">
        <v>2004</v>
      </c>
      <c r="E365" s="77" t="s">
        <v>1123</v>
      </c>
      <c r="F365" s="77" t="s">
        <v>1124</v>
      </c>
      <c r="G365" s="77" t="s">
        <v>1967</v>
      </c>
      <c r="H365" s="77" t="s">
        <v>2005</v>
      </c>
      <c r="I365" s="77" t="s">
        <v>2006</v>
      </c>
    </row>
    <row r="366" customFormat="false" ht="12.75" hidden="false" customHeight="false" outlineLevel="0" collapsed="false">
      <c r="A366" s="75" t="s">
        <v>2007</v>
      </c>
      <c r="B366" s="75" t="s">
        <v>2008</v>
      </c>
      <c r="C366" s="75" t="s">
        <v>2009</v>
      </c>
      <c r="D366" s="75" t="s">
        <v>2004</v>
      </c>
      <c r="E366" s="77" t="s">
        <v>1123</v>
      </c>
      <c r="F366" s="77" t="s">
        <v>1124</v>
      </c>
      <c r="G366" s="77" t="s">
        <v>2010</v>
      </c>
      <c r="H366" s="77" t="s">
        <v>2011</v>
      </c>
      <c r="I366" s="77" t="s">
        <v>2007</v>
      </c>
    </row>
    <row r="367" customFormat="false" ht="12.75" hidden="false" customHeight="false" outlineLevel="0" collapsed="false">
      <c r="A367" s="75" t="s">
        <v>2012</v>
      </c>
      <c r="B367" s="75" t="s">
        <v>2013</v>
      </c>
      <c r="C367" s="75" t="s">
        <v>2014</v>
      </c>
      <c r="D367" s="75" t="s">
        <v>2004</v>
      </c>
      <c r="E367" s="77" t="s">
        <v>1123</v>
      </c>
      <c r="F367" s="77" t="s">
        <v>1124</v>
      </c>
      <c r="G367" s="77" t="s">
        <v>2015</v>
      </c>
      <c r="H367" s="77" t="s">
        <v>2016</v>
      </c>
      <c r="I367" s="77" t="s">
        <v>2012</v>
      </c>
    </row>
    <row r="368" customFormat="false" ht="12.75" hidden="false" customHeight="false" outlineLevel="0" collapsed="false">
      <c r="A368" s="75" t="s">
        <v>2017</v>
      </c>
      <c r="B368" s="75" t="s">
        <v>2018</v>
      </c>
      <c r="C368" s="75" t="s">
        <v>2019</v>
      </c>
      <c r="D368" s="75" t="s">
        <v>2004</v>
      </c>
      <c r="E368" s="77" t="s">
        <v>1123</v>
      </c>
      <c r="F368" s="77" t="s">
        <v>1124</v>
      </c>
      <c r="G368" s="77" t="s">
        <v>2020</v>
      </c>
      <c r="H368" s="77" t="s">
        <v>2021</v>
      </c>
      <c r="I368" s="77" t="s">
        <v>2022</v>
      </c>
    </row>
    <row r="369" customFormat="false" ht="12.75" hidden="false" customHeight="false" outlineLevel="0" collapsed="false">
      <c r="A369" s="75" t="s">
        <v>2023</v>
      </c>
      <c r="B369" s="75" t="s">
        <v>2024</v>
      </c>
      <c r="C369" s="75" t="s">
        <v>2025</v>
      </c>
      <c r="D369" s="75" t="s">
        <v>2004</v>
      </c>
      <c r="E369" s="77" t="e">
        <f aca="false">NA()</f>
        <v>#N/A</v>
      </c>
      <c r="F369" s="77" t="e">
        <f aca="false">NA()</f>
        <v>#N/A</v>
      </c>
      <c r="G369" s="77" t="n">
        <v>0</v>
      </c>
      <c r="H369" s="77" t="e">
        <f aca="false">NA()</f>
        <v>#N/A</v>
      </c>
      <c r="I369" s="77" t="n">
        <v>0</v>
      </c>
    </row>
    <row r="370" customFormat="false" ht="12.75" hidden="false" customHeight="false" outlineLevel="0" collapsed="false">
      <c r="A370" s="75" t="s">
        <v>2026</v>
      </c>
      <c r="B370" s="75" t="s">
        <v>2027</v>
      </c>
      <c r="C370" s="75" t="s">
        <v>2028</v>
      </c>
      <c r="D370" s="75" t="s">
        <v>2004</v>
      </c>
      <c r="E370" s="77" t="s">
        <v>1536</v>
      </c>
      <c r="F370" s="77" t="s">
        <v>1537</v>
      </c>
      <c r="G370" s="77" t="s">
        <v>2029</v>
      </c>
      <c r="H370" s="77" t="s">
        <v>2030</v>
      </c>
      <c r="I370" s="77" t="s">
        <v>2031</v>
      </c>
    </row>
    <row r="371" customFormat="false" ht="12.75" hidden="false" customHeight="false" outlineLevel="0" collapsed="false">
      <c r="A371" s="75" t="s">
        <v>2032</v>
      </c>
      <c r="B371" s="75" t="s">
        <v>2033</v>
      </c>
      <c r="C371" s="75" t="s">
        <v>2034</v>
      </c>
      <c r="D371" s="75" t="s">
        <v>2004</v>
      </c>
      <c r="E371" s="77" t="s">
        <v>1209</v>
      </c>
      <c r="F371" s="77" t="s">
        <v>1210</v>
      </c>
      <c r="G371" s="77" t="s">
        <v>2035</v>
      </c>
      <c r="H371" s="77" t="s">
        <v>2036</v>
      </c>
      <c r="I371" s="77" t="s">
        <v>2037</v>
      </c>
    </row>
    <row r="372" customFormat="false" ht="12.75" hidden="false" customHeight="false" outlineLevel="0" collapsed="false">
      <c r="A372" s="75" t="s">
        <v>2038</v>
      </c>
      <c r="B372" s="75" t="s">
        <v>2039</v>
      </c>
      <c r="C372" s="75" t="s">
        <v>2040</v>
      </c>
      <c r="D372" s="75" t="s">
        <v>2004</v>
      </c>
      <c r="E372" s="77" t="s">
        <v>1123</v>
      </c>
      <c r="F372" s="77" t="s">
        <v>1124</v>
      </c>
      <c r="G372" s="77" t="s">
        <v>1986</v>
      </c>
      <c r="H372" s="77" t="s">
        <v>2041</v>
      </c>
      <c r="I372" s="77" t="s">
        <v>2042</v>
      </c>
    </row>
    <row r="373" customFormat="false" ht="12.75" hidden="false" customHeight="false" outlineLevel="0" collapsed="false">
      <c r="A373" s="75" t="s">
        <v>2038</v>
      </c>
      <c r="B373" s="75" t="s">
        <v>2043</v>
      </c>
      <c r="C373" s="75" t="s">
        <v>2044</v>
      </c>
      <c r="D373" s="75" t="s">
        <v>2004</v>
      </c>
      <c r="E373" s="77" t="s">
        <v>1123</v>
      </c>
      <c r="F373" s="77" t="s">
        <v>1124</v>
      </c>
      <c r="G373" s="77" t="s">
        <v>2045</v>
      </c>
      <c r="H373" s="77" t="s">
        <v>2046</v>
      </c>
      <c r="I373" s="77" t="s">
        <v>2042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ElenaAbramovna</cp:lastModifiedBy>
  <cp:lastPrinted>2018-11-14T00:29:00Z</cp:lastPrinted>
  <dcterms:modified xsi:type="dcterms:W3CDTF">2018-11-14T00:29:09Z</dcterms:modified>
  <cp:revision>0</cp:revision>
  <dc:subject/>
  <dc:title/>
</cp:coreProperties>
</file>