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Бичурское"</t>
  </si>
  <si>
    <t xml:space="preserve">"Об исполнении бюджета МО-СП "Бичурское" за 2019 год</t>
  </si>
  <si>
    <t xml:space="preserve">№54          от "15       " мая                      2020 г.</t>
  </si>
  <si>
    <t xml:space="preserve">Исполнение источников финансирования дефицита  </t>
  </si>
  <si>
    <t xml:space="preserve">бюджета МО-СП "Бичурское" за 2019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Бичурское" "О бюджете МО-СП "Бичурское" на 2019 г"</t>
  </si>
  <si>
    <t xml:space="preserve">Исполнение за 2019г</t>
  </si>
  <si>
    <t xml:space="preserve">% Исполнения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сель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1 10 0000 610</t>
  </si>
  <si>
    <t xml:space="preserve">Уменьшение прочих остатков денежных  средств бюджетов сельских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v>2327.13297</v>
      </c>
      <c r="E10" s="17" t="n">
        <v>660.61893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v>-11197.31203</v>
      </c>
      <c r="E11" s="18" t="n">
        <f aca="false">E12</f>
        <v>-13052.28797</v>
      </c>
      <c r="F11" s="19" t="n">
        <f aca="false">E11/D11*100</f>
        <v>116.566261036846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11197.31203</v>
      </c>
      <c r="E12" s="18" t="n">
        <v>-13052.28797</v>
      </c>
      <c r="F12" s="19" t="n">
        <f aca="false">E12/D12*100</f>
        <v>116.566261036846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13524.445</v>
      </c>
      <c r="E13" s="18" t="n">
        <v>13712.9069</v>
      </c>
      <c r="F13" s="19" t="n">
        <f aca="false">E13/D13*100</f>
        <v>101.393490823468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13524.445</v>
      </c>
      <c r="E14" s="18" t="n">
        <v>13712.9069</v>
      </c>
      <c r="F14" s="19" t="n">
        <f aca="false">E14/D14*100</f>
        <v>101.393490823468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2327.13297</v>
      </c>
      <c r="E15" s="23" t="n">
        <f aca="false">E13+E11</f>
        <v>660.618930000001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istrator</cp:lastModifiedBy>
  <cp:lastPrinted>2019-07-08T01:09:53Z</cp:lastPrinted>
  <dcterms:modified xsi:type="dcterms:W3CDTF">2020-06-02T05:13:14Z</dcterms:modified>
  <cp:revision>0</cp:revision>
  <dc:subject/>
  <dc:title/>
</cp:coreProperties>
</file>